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tNumber</t>
  </si>
  <si>
    <t xml:space="preserve">PartName</t>
  </si>
  <si>
    <t xml:space="preserve">d(mm)</t>
  </si>
  <si>
    <t xml:space="preserve">P(mm)</t>
  </si>
  <si>
    <t xml:space="preserve">dk_max(mm)</t>
  </si>
  <si>
    <t xml:space="preserve">h_nenn(mm)</t>
  </si>
  <si>
    <t xml:space="preserve">m_mittel(mm)</t>
  </si>
  <si>
    <t xml:space="preserve">s_nenn(mm)</t>
  </si>
  <si>
    <t xml:space="preserve">t_max(mm)</t>
  </si>
  <si>
    <t xml:space="preserve">g2_max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1.28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6" min="5" style="1" width="11.42"/>
    <col collapsed="false" customWidth="true" hidden="false" outlineLevel="0" max="7" min="7" style="1" width="11.99"/>
    <col collapsed="false" customWidth="true" hidden="false" outlineLevel="0" max="10" min="8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str">
        <f aca="false">"Hutmutter DIN 1587 - M"&amp;C2</f>
        <v>Hutmutter DIN 1587 - M4</v>
      </c>
      <c r="B2" s="3" t="str">
        <f aca="false">"HUTMUTTER_DIN_1587_M"&amp;C2</f>
        <v>HUTMUTTER_DIN_1587_M4</v>
      </c>
      <c r="C2" s="4" t="n">
        <v>4</v>
      </c>
      <c r="D2" s="4" t="n">
        <v>0.7</v>
      </c>
      <c r="E2" s="4" t="n">
        <v>6.5</v>
      </c>
      <c r="F2" s="4" t="n">
        <v>8</v>
      </c>
      <c r="G2" s="4" t="n">
        <v>3.05</v>
      </c>
      <c r="H2" s="4" t="n">
        <v>7</v>
      </c>
      <c r="I2" s="4" t="n">
        <v>5.74</v>
      </c>
      <c r="J2" s="4" t="n">
        <v>0</v>
      </c>
    </row>
    <row r="3" customFormat="false" ht="12.75" hidden="false" customHeight="false" outlineLevel="0" collapsed="false">
      <c r="A3" s="3" t="str">
        <f aca="false">"Hutmutter DIN 1587 - M"&amp;C3</f>
        <v>Hutmutter DIN 1587 - M5</v>
      </c>
      <c r="B3" s="3" t="str">
        <f aca="false">"HUTMUTTER_DIN_1587_M"&amp;C3</f>
        <v>HUTMUTTER_DIN_1587_M5</v>
      </c>
      <c r="C3" s="4" t="n">
        <v>5</v>
      </c>
      <c r="D3" s="4" t="n">
        <v>0.8</v>
      </c>
      <c r="E3" s="4" t="n">
        <v>7.5</v>
      </c>
      <c r="F3" s="4" t="n">
        <v>10</v>
      </c>
      <c r="G3" s="4" t="n">
        <v>3.85</v>
      </c>
      <c r="H3" s="4" t="n">
        <v>8</v>
      </c>
      <c r="I3" s="4" t="n">
        <v>7.79</v>
      </c>
      <c r="J3" s="4" t="n">
        <v>0</v>
      </c>
    </row>
    <row r="4" customFormat="false" ht="12.75" hidden="false" customHeight="false" outlineLevel="0" collapsed="false">
      <c r="A4" s="3" t="str">
        <f aca="false">"Hutmutter DIN 1587 - M"&amp;C4</f>
        <v>Hutmutter DIN 1587 - M6</v>
      </c>
      <c r="B4" s="3" t="str">
        <f aca="false">"HUTMUTTER_DIN_1587_M"&amp;C4</f>
        <v>HUTMUTTER_DIN_1587_M6</v>
      </c>
      <c r="C4" s="4" t="n">
        <v>6</v>
      </c>
      <c r="D4" s="4" t="n">
        <v>1</v>
      </c>
      <c r="E4" s="4" t="n">
        <v>9.5</v>
      </c>
      <c r="F4" s="4" t="n">
        <v>12</v>
      </c>
      <c r="G4" s="4" t="n">
        <v>4.85</v>
      </c>
      <c r="H4" s="4" t="n">
        <v>10</v>
      </c>
      <c r="I4" s="4" t="n">
        <v>8.29</v>
      </c>
      <c r="J4" s="4" t="n">
        <v>0</v>
      </c>
    </row>
    <row r="5" customFormat="false" ht="12.75" hidden="false" customHeight="false" outlineLevel="0" collapsed="false">
      <c r="A5" s="3" t="str">
        <f aca="false">"Hutmutter DIN 1587 - M"&amp;C5</f>
        <v>Hutmutter DIN 1587 - M8</v>
      </c>
      <c r="B5" s="3" t="str">
        <f aca="false">"HUTMUTTER_DIN_1587_M"&amp;C5</f>
        <v>HUTMUTTER_DIN_1587_M8</v>
      </c>
      <c r="C5" s="4" t="n">
        <v>8</v>
      </c>
      <c r="D5" s="4" t="n">
        <v>1.25</v>
      </c>
      <c r="E5" s="4" t="n">
        <v>12.5</v>
      </c>
      <c r="F5" s="4" t="n">
        <v>15</v>
      </c>
      <c r="G5" s="4" t="n">
        <v>6.32</v>
      </c>
      <c r="H5" s="4" t="n">
        <v>13</v>
      </c>
      <c r="I5" s="4" t="n">
        <v>11.35</v>
      </c>
      <c r="J5" s="4" t="n">
        <v>0</v>
      </c>
    </row>
    <row r="6" customFormat="false" ht="12.75" hidden="false" customHeight="false" outlineLevel="0" collapsed="false">
      <c r="A6" s="3" t="str">
        <f aca="false">"Hutmutter DIN 1587 - M"&amp;C6&amp;" - SW"&amp;H6</f>
        <v>Hutmutter DIN 1587 - M10 - SW16</v>
      </c>
      <c r="B6" s="3" t="str">
        <f aca="false">"HUTMUTTER_DIN_1587_M"&amp;C6</f>
        <v>HUTMUTTER_DIN_1587_M10</v>
      </c>
      <c r="C6" s="4" t="n">
        <v>10</v>
      </c>
      <c r="D6" s="4" t="n">
        <v>1.5</v>
      </c>
      <c r="E6" s="4" t="n">
        <v>15</v>
      </c>
      <c r="F6" s="4" t="n">
        <v>18</v>
      </c>
      <c r="G6" s="4" t="n">
        <v>7.82</v>
      </c>
      <c r="H6" s="4" t="n">
        <v>16</v>
      </c>
      <c r="I6" s="4" t="n">
        <v>13.35</v>
      </c>
      <c r="J6" s="4" t="n">
        <v>0</v>
      </c>
    </row>
    <row r="7" customFormat="false" ht="12.75" hidden="false" customHeight="false" outlineLevel="0" collapsed="false">
      <c r="A7" s="3" t="str">
        <f aca="false">"Hutmutter DIN 1587 - M"&amp;C7&amp;" - SW"&amp;H7</f>
        <v>Hutmutter DIN 1587 - M12 - SW18</v>
      </c>
      <c r="B7" s="3" t="str">
        <f aca="false">"HUTMUTTER_DIN_1587_M"&amp;C7</f>
        <v>HUTMUTTER_DIN_1587_M12</v>
      </c>
      <c r="C7" s="4" t="n">
        <v>12</v>
      </c>
      <c r="D7" s="4" t="n">
        <v>1.75</v>
      </c>
      <c r="E7" s="4" t="n">
        <v>17</v>
      </c>
      <c r="F7" s="4" t="n">
        <v>22</v>
      </c>
      <c r="G7" s="4" t="n">
        <v>9.82</v>
      </c>
      <c r="H7" s="4" t="n">
        <v>18</v>
      </c>
      <c r="I7" s="4" t="n">
        <v>16.35</v>
      </c>
      <c r="J7" s="4" t="n">
        <v>6.4</v>
      </c>
    </row>
    <row r="8" customFormat="false" ht="12.75" hidden="false" customHeight="false" outlineLevel="0" collapsed="false">
      <c r="A8" s="3" t="str">
        <f aca="false">"Hutmutter DIN 1587 - M"&amp;C8&amp;" - SW"&amp;H8</f>
        <v>Hutmutter DIN 1587 - M14 - SW21</v>
      </c>
      <c r="B8" s="3" t="str">
        <f aca="false">"HUTMUTTER_DIN_1587_M"&amp;C8</f>
        <v>HUTMUTTER_DIN_1587_M14</v>
      </c>
      <c r="C8" s="4" t="n">
        <v>14</v>
      </c>
      <c r="D8" s="4" t="n">
        <v>2</v>
      </c>
      <c r="E8" s="4" t="n">
        <v>20</v>
      </c>
      <c r="F8" s="4" t="n">
        <v>25</v>
      </c>
      <c r="G8" s="4" t="n">
        <v>10.65</v>
      </c>
      <c r="H8" s="4" t="n">
        <v>21</v>
      </c>
      <c r="I8" s="4" t="n">
        <v>18.35</v>
      </c>
      <c r="J8" s="4" t="n">
        <v>7.3</v>
      </c>
    </row>
    <row r="9" customFormat="false" ht="12.75" hidden="false" customHeight="false" outlineLevel="0" collapsed="false">
      <c r="A9" s="3" t="str">
        <f aca="false">"Hutmutter DIN 1587 - M"&amp;C9</f>
        <v>Hutmutter DIN 1587 - M16</v>
      </c>
      <c r="B9" s="3" t="str">
        <f aca="false">"HUTMUTTER_DIN_1587_M"&amp;C9</f>
        <v>HUTMUTTER_DIN_1587_M16</v>
      </c>
      <c r="C9" s="4" t="n">
        <v>16</v>
      </c>
      <c r="D9" s="4" t="n">
        <v>2</v>
      </c>
      <c r="E9" s="4" t="n">
        <v>23</v>
      </c>
      <c r="F9" s="4" t="n">
        <v>28</v>
      </c>
      <c r="G9" s="4" t="n">
        <v>12.65</v>
      </c>
      <c r="H9" s="4" t="n">
        <v>24</v>
      </c>
      <c r="I9" s="4" t="n">
        <v>21.42</v>
      </c>
      <c r="J9" s="4" t="n">
        <v>7.3</v>
      </c>
    </row>
    <row r="10" customFormat="false" ht="12.75" hidden="false" customHeight="false" outlineLevel="0" collapsed="false">
      <c r="A10" s="3" t="str">
        <f aca="false">"Hutmutter DIN 1587 - M"&amp;C10</f>
        <v>Hutmutter DIN 1587 - M18</v>
      </c>
      <c r="B10" s="3" t="str">
        <f aca="false">"HUTMUTTER_DIN_1587_M"&amp;C10</f>
        <v>HUTMUTTER_DIN_1587_M18</v>
      </c>
      <c r="C10" s="4" t="n">
        <v>18</v>
      </c>
      <c r="D10" s="4" t="n">
        <v>2.5</v>
      </c>
      <c r="E10" s="4" t="n">
        <v>26</v>
      </c>
      <c r="F10" s="4" t="n">
        <v>32</v>
      </c>
      <c r="G10" s="4" t="n">
        <v>14.65</v>
      </c>
      <c r="H10" s="4" t="n">
        <v>27</v>
      </c>
      <c r="I10" s="4" t="n">
        <v>25.42</v>
      </c>
      <c r="J10" s="4" t="n">
        <v>9.3</v>
      </c>
    </row>
    <row r="11" customFormat="false" ht="12.75" hidden="false" customHeight="false" outlineLevel="0" collapsed="false">
      <c r="A11" s="3" t="str">
        <f aca="false">"Hutmutter DIN 1587 - M"&amp;C11</f>
        <v>Hutmutter DIN 1587 - M20</v>
      </c>
      <c r="B11" s="3" t="str">
        <f aca="false">"HUTMUTTER_DIN_1587_M"&amp;C11</f>
        <v>HUTMUTTER_DIN_1587_M20</v>
      </c>
      <c r="C11" s="4" t="n">
        <v>20</v>
      </c>
      <c r="D11" s="4" t="n">
        <v>2.5</v>
      </c>
      <c r="E11" s="4" t="n">
        <v>28</v>
      </c>
      <c r="F11" s="4" t="n">
        <v>34</v>
      </c>
      <c r="G11" s="4" t="n">
        <v>15.45</v>
      </c>
      <c r="H11" s="4" t="n">
        <v>30</v>
      </c>
      <c r="I11" s="4" t="n">
        <v>26.42</v>
      </c>
      <c r="J11" s="4" t="n">
        <v>9.3</v>
      </c>
    </row>
    <row r="12" customFormat="false" ht="12.75" hidden="false" customHeight="false" outlineLevel="0" collapsed="false">
      <c r="A12" s="3" t="str">
        <f aca="false">"Hutmutter DIN 1587 - M"&amp;C12&amp;" - SW"&amp;H12</f>
        <v>Hutmutter DIN 1587 - M22 - SW34</v>
      </c>
      <c r="B12" s="3" t="str">
        <f aca="false">"HUTMUTTER_DIN_1587_M"&amp;C12</f>
        <v>HUTMUTTER_DIN_1587_M22</v>
      </c>
      <c r="C12" s="4" t="n">
        <v>22</v>
      </c>
      <c r="D12" s="4" t="n">
        <v>2.5</v>
      </c>
      <c r="E12" s="4" t="n">
        <v>33</v>
      </c>
      <c r="F12" s="4" t="n">
        <v>39</v>
      </c>
      <c r="G12" s="4" t="n">
        <v>17.45</v>
      </c>
      <c r="H12" s="4" t="n">
        <v>34</v>
      </c>
      <c r="I12" s="4" t="n">
        <v>29.42</v>
      </c>
      <c r="J12" s="4" t="n">
        <v>9.3</v>
      </c>
    </row>
    <row r="13" customFormat="false" ht="12.75" hidden="false" customHeight="false" outlineLevel="0" collapsed="false">
      <c r="A13" s="3" t="str">
        <f aca="false">"Hutmutter DIN 1587 - M"&amp;C13</f>
        <v>Hutmutter DIN 1587 - M24</v>
      </c>
      <c r="B13" s="3" t="str">
        <f aca="false">"HUTMUTTER_DIN_1587_M"&amp;C13</f>
        <v>HUTMUTTER_DIN_1587_M24</v>
      </c>
      <c r="C13" s="4" t="n">
        <v>24</v>
      </c>
      <c r="D13" s="4" t="n">
        <v>3</v>
      </c>
      <c r="E13" s="4" t="n">
        <v>34</v>
      </c>
      <c r="F13" s="4" t="n">
        <v>42</v>
      </c>
      <c r="G13" s="4" t="n">
        <v>18.35</v>
      </c>
      <c r="H13" s="4" t="n">
        <v>36</v>
      </c>
      <c r="I13" s="4" t="n">
        <v>31.5</v>
      </c>
      <c r="J13" s="4" t="n">
        <v>1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12:51Z</dcterms:created>
  <dc:creator>Sven Keller</dc:creator>
  <dc:description/>
  <dc:language>en-US</dc:language>
  <cp:lastModifiedBy>Sven Keller</cp:lastModifiedBy>
  <cp:revision>0</cp:revision>
  <dc:subject/>
  <dc:title/>
</cp:coreProperties>
</file>