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PartNumber</t>
  </si>
  <si>
    <t xml:space="preserve">PartName</t>
  </si>
  <si>
    <t xml:space="preserve">Gewinde</t>
  </si>
  <si>
    <t xml:space="preserve">d(mm)</t>
  </si>
  <si>
    <t xml:space="preserve">P(mm)</t>
  </si>
  <si>
    <t xml:space="preserve">m_min(mm)</t>
  </si>
  <si>
    <t xml:space="preserve">s_nenn(mm)</t>
  </si>
  <si>
    <t xml:space="preserve">h_max(mm)</t>
  </si>
  <si>
    <t xml:space="preserve">Referenz</t>
  </si>
  <si>
    <t xml:space="preserve">EN ISO 704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33.99"/>
    <col collapsed="false" customWidth="true" hidden="false" outlineLevel="0" max="3" min="3" style="1" width="8.14"/>
    <col collapsed="false" customWidth="true" hidden="false" outlineLevel="0" max="4" min="4" style="1" width="6.28"/>
    <col collapsed="false" customWidth="true" hidden="false" outlineLevel="0" max="5" min="5" style="1" width="6.56"/>
    <col collapsed="false" customWidth="true" hidden="false" outlineLevel="0" max="6" min="6" style="1" width="10.85"/>
    <col collapsed="false" customWidth="true" hidden="false" outlineLevel="0" max="7" min="7" style="1" width="11.42"/>
    <col collapsed="false" customWidth="true" hidden="false" outlineLevel="0" max="8" min="8" style="1" width="10.85"/>
    <col collapsed="false" customWidth="true" hidden="false" outlineLevel="0" max="9" min="9" style="0" width="11.8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0" t="str">
        <f aca="false">"Sechskantmutter ISO 7040 - "&amp;C2</f>
        <v>Sechskantmutter ISO 7040 - M3</v>
      </c>
      <c r="B2" s="0" t="str">
        <f aca="false">"SECHSKANTMUTTER_ISO_7040_"&amp;C2</f>
        <v>SECHSKANTMUTTER_ISO_7040_M3</v>
      </c>
      <c r="C2" s="1" t="str">
        <f aca="false">"M"&amp;D2</f>
        <v>M3</v>
      </c>
      <c r="D2" s="1" t="n">
        <v>3</v>
      </c>
      <c r="E2" s="1" t="n">
        <v>0.5</v>
      </c>
      <c r="F2" s="1" t="n">
        <v>2.15</v>
      </c>
      <c r="G2" s="1" t="n">
        <v>5.5</v>
      </c>
      <c r="H2" s="1" t="n">
        <v>4.5</v>
      </c>
      <c r="I2" s="0" t="s">
        <v>9</v>
      </c>
    </row>
    <row r="3" customFormat="false" ht="12.75" hidden="false" customHeight="false" outlineLevel="0" collapsed="false">
      <c r="A3" s="0" t="str">
        <f aca="false">"Sechskantmutter ISO 7040 - "&amp;C3</f>
        <v>Sechskantmutter ISO 7040 - M4</v>
      </c>
      <c r="B3" s="0" t="str">
        <f aca="false">"SECHSKANTMUTTER_ISO_7040_"&amp;C3</f>
        <v>SECHSKANTMUTTER_ISO_7040_M4</v>
      </c>
      <c r="C3" s="1" t="str">
        <f aca="false">"M"&amp;D3</f>
        <v>M4</v>
      </c>
      <c r="D3" s="1" t="n">
        <v>4</v>
      </c>
      <c r="E3" s="1" t="n">
        <v>0.7</v>
      </c>
      <c r="F3" s="1" t="n">
        <v>2.9</v>
      </c>
      <c r="G3" s="1" t="n">
        <v>7</v>
      </c>
      <c r="H3" s="1" t="n">
        <v>6</v>
      </c>
      <c r="I3" s="0" t="s">
        <v>9</v>
      </c>
    </row>
    <row r="4" customFormat="false" ht="12.75" hidden="false" customHeight="false" outlineLevel="0" collapsed="false">
      <c r="A4" s="0" t="str">
        <f aca="false">"Sechskantmutter ISO 7040 - "&amp;C4</f>
        <v>Sechskantmutter ISO 7040 - M5</v>
      </c>
      <c r="B4" s="0" t="str">
        <f aca="false">"SECHSKANTMUTTER_ISO_7040_"&amp;C4</f>
        <v>SECHSKANTMUTTER_ISO_7040_M5</v>
      </c>
      <c r="C4" s="1" t="str">
        <f aca="false">"M"&amp;D4</f>
        <v>M5</v>
      </c>
      <c r="D4" s="1" t="n">
        <v>5</v>
      </c>
      <c r="E4" s="1" t="n">
        <v>0.8</v>
      </c>
      <c r="F4" s="1" t="n">
        <v>4.4</v>
      </c>
      <c r="G4" s="1" t="n">
        <v>8</v>
      </c>
      <c r="H4" s="1" t="n">
        <v>6.8</v>
      </c>
      <c r="I4" s="0" t="s">
        <v>9</v>
      </c>
    </row>
    <row r="5" customFormat="false" ht="12.75" hidden="false" customHeight="false" outlineLevel="0" collapsed="false">
      <c r="A5" s="0" t="str">
        <f aca="false">"Sechskantmutter ISO 7040 - "&amp;C5</f>
        <v>Sechskantmutter ISO 7040 - M6</v>
      </c>
      <c r="B5" s="0" t="str">
        <f aca="false">"SECHSKANTMUTTER_ISO_7040_"&amp;C5</f>
        <v>SECHSKANTMUTTER_ISO_7040_M6</v>
      </c>
      <c r="C5" s="1" t="str">
        <f aca="false">"M"&amp;D5</f>
        <v>M6</v>
      </c>
      <c r="D5" s="1" t="n">
        <v>6</v>
      </c>
      <c r="E5" s="1" t="n">
        <v>1</v>
      </c>
      <c r="F5" s="1" t="n">
        <v>4.9</v>
      </c>
      <c r="G5" s="1" t="n">
        <v>10</v>
      </c>
      <c r="H5" s="1" t="n">
        <v>8</v>
      </c>
      <c r="I5" s="0" t="s">
        <v>9</v>
      </c>
    </row>
    <row r="6" customFormat="false" ht="12.75" hidden="false" customHeight="false" outlineLevel="0" collapsed="false">
      <c r="A6" s="0" t="str">
        <f aca="false">"Sechskantmutter ISO 7040 - "&amp;C6</f>
        <v>Sechskantmutter ISO 7040 - M8</v>
      </c>
      <c r="B6" s="0" t="str">
        <f aca="false">"SECHSKANTMUTTER_ISO_7040_"&amp;C6</f>
        <v>SECHSKANTMUTTER_ISO_7040_M8</v>
      </c>
      <c r="C6" s="1" t="str">
        <f aca="false">"M"&amp;D6</f>
        <v>M8</v>
      </c>
      <c r="D6" s="1" t="n">
        <v>8</v>
      </c>
      <c r="E6" s="1" t="n">
        <v>1.25</v>
      </c>
      <c r="F6" s="1" t="n">
        <v>6.44</v>
      </c>
      <c r="G6" s="1" t="n">
        <v>13</v>
      </c>
      <c r="H6" s="1" t="n">
        <v>9.5</v>
      </c>
      <c r="I6" s="0" t="s">
        <v>9</v>
      </c>
    </row>
    <row r="7" customFormat="false" ht="12.75" hidden="false" customHeight="false" outlineLevel="0" collapsed="false">
      <c r="A7" s="0" t="str">
        <f aca="false">"Sechskantmutter ISO 7040 - "&amp;C7</f>
        <v>Sechskantmutter ISO 7040 - M10</v>
      </c>
      <c r="B7" s="0" t="str">
        <f aca="false">"SECHSKANTMUTTER_ISO_7040_"&amp;C7</f>
        <v>SECHSKANTMUTTER_ISO_7040_M10</v>
      </c>
      <c r="C7" s="1" t="str">
        <f aca="false">"M"&amp;D7</f>
        <v>M10</v>
      </c>
      <c r="D7" s="1" t="n">
        <v>10</v>
      </c>
      <c r="E7" s="1" t="n">
        <v>1.5</v>
      </c>
      <c r="F7" s="1" t="n">
        <v>8.04</v>
      </c>
      <c r="G7" s="1" t="n">
        <v>16</v>
      </c>
      <c r="H7" s="1" t="n">
        <v>11.9</v>
      </c>
      <c r="I7" s="0" t="s">
        <v>9</v>
      </c>
    </row>
    <row r="8" customFormat="false" ht="12.75" hidden="false" customHeight="false" outlineLevel="0" collapsed="false">
      <c r="A8" s="0" t="str">
        <f aca="false">"Sechskantmutter ISO 7040 - "&amp;C8</f>
        <v>Sechskantmutter ISO 7040 - M12</v>
      </c>
      <c r="B8" s="0" t="str">
        <f aca="false">"SECHSKANTMUTTER_ISO_7040_"&amp;C8</f>
        <v>SECHSKANTMUTTER_ISO_7040_M12</v>
      </c>
      <c r="C8" s="1" t="str">
        <f aca="false">"M"&amp;D8</f>
        <v>M12</v>
      </c>
      <c r="D8" s="1" t="n">
        <v>12</v>
      </c>
      <c r="E8" s="1" t="n">
        <v>1.75</v>
      </c>
      <c r="F8" s="1" t="n">
        <v>10.37</v>
      </c>
      <c r="G8" s="1" t="n">
        <v>18</v>
      </c>
      <c r="H8" s="1" t="n">
        <v>14.9</v>
      </c>
      <c r="I8" s="0" t="s">
        <v>9</v>
      </c>
    </row>
    <row r="9" customFormat="false" ht="12.75" hidden="false" customHeight="false" outlineLevel="0" collapsed="false">
      <c r="A9" s="0" t="str">
        <f aca="false">"Sechskantmutter ISO 7040 - "&amp;C9</f>
        <v>Sechskantmutter ISO 7040 - M14</v>
      </c>
      <c r="B9" s="0" t="str">
        <f aca="false">"SECHSKANTMUTTER_ISO_7040_"&amp;C9</f>
        <v>SECHSKANTMUTTER_ISO_7040_M14</v>
      </c>
      <c r="C9" s="1" t="str">
        <f aca="false">"M"&amp;D9</f>
        <v>M14</v>
      </c>
      <c r="D9" s="1" t="n">
        <v>14</v>
      </c>
      <c r="E9" s="1" t="n">
        <v>2</v>
      </c>
      <c r="F9" s="1" t="n">
        <v>12.1</v>
      </c>
      <c r="G9" s="1" t="n">
        <v>21</v>
      </c>
      <c r="H9" s="1" t="n">
        <v>17</v>
      </c>
      <c r="I9" s="0" t="s">
        <v>9</v>
      </c>
    </row>
    <row r="10" customFormat="false" ht="12.75" hidden="false" customHeight="false" outlineLevel="0" collapsed="false">
      <c r="A10" s="0" t="str">
        <f aca="false">"Sechskantmutter ISO 7040 - "&amp;C10</f>
        <v>Sechskantmutter ISO 7040 - M16</v>
      </c>
      <c r="B10" s="0" t="str">
        <f aca="false">"SECHSKANTMUTTER_ISO_7040_"&amp;C10</f>
        <v>SECHSKANTMUTTER_ISO_7040_M16</v>
      </c>
      <c r="C10" s="1" t="str">
        <f aca="false">"M"&amp;D10</f>
        <v>M16</v>
      </c>
      <c r="D10" s="1" t="n">
        <v>16</v>
      </c>
      <c r="E10" s="1" t="n">
        <v>2</v>
      </c>
      <c r="F10" s="1" t="n">
        <v>14.1</v>
      </c>
      <c r="G10" s="1" t="n">
        <v>24</v>
      </c>
      <c r="H10" s="1" t="n">
        <v>19.1</v>
      </c>
      <c r="I10" s="0" t="s">
        <v>9</v>
      </c>
    </row>
    <row r="11" customFormat="false" ht="12.75" hidden="false" customHeight="false" outlineLevel="0" collapsed="false">
      <c r="A11" s="0" t="str">
        <f aca="false">"Sechskantmutter ISO 7040 - "&amp;C11</f>
        <v>Sechskantmutter ISO 7040 - M20</v>
      </c>
      <c r="B11" s="0" t="str">
        <f aca="false">"SECHSKANTMUTTER_ISO_7040_"&amp;C11</f>
        <v>SECHSKANTMUTTER_ISO_7040_M20</v>
      </c>
      <c r="C11" s="1" t="str">
        <f aca="false">"M"&amp;D11</f>
        <v>M20</v>
      </c>
      <c r="D11" s="1" t="n">
        <v>20</v>
      </c>
      <c r="E11" s="1" t="n">
        <v>2.5</v>
      </c>
      <c r="F11" s="1" t="n">
        <v>16.9</v>
      </c>
      <c r="G11" s="1" t="n">
        <v>30</v>
      </c>
      <c r="H11" s="1" t="n">
        <v>22.8</v>
      </c>
      <c r="I11" s="0" t="s">
        <v>9</v>
      </c>
    </row>
    <row r="12" customFormat="false" ht="12.75" hidden="false" customHeight="false" outlineLevel="0" collapsed="false">
      <c r="A12" s="0" t="str">
        <f aca="false">"Sechskantmutter ISO 7040 - "&amp;C12</f>
        <v>Sechskantmutter ISO 7040 - M24</v>
      </c>
      <c r="B12" s="0" t="str">
        <f aca="false">"SECHSKANTMUTTER_ISO_7040_"&amp;C12</f>
        <v>SECHSKANTMUTTER_ISO_7040_M24</v>
      </c>
      <c r="C12" s="1" t="str">
        <f aca="false">"M"&amp;D12</f>
        <v>M24</v>
      </c>
      <c r="D12" s="1" t="n">
        <v>24</v>
      </c>
      <c r="E12" s="1" t="n">
        <v>3</v>
      </c>
      <c r="F12" s="1" t="n">
        <v>20.2</v>
      </c>
      <c r="G12" s="1" t="n">
        <v>36</v>
      </c>
      <c r="H12" s="1" t="n">
        <v>27.1</v>
      </c>
      <c r="I12" s="0" t="s">
        <v>9</v>
      </c>
    </row>
    <row r="13" customFormat="false" ht="12.75" hidden="false" customHeight="false" outlineLevel="0" collapsed="false">
      <c r="A13" s="0" t="str">
        <f aca="false">"Sechskantmutter ISO 7040 - "&amp;C13</f>
        <v>Sechskantmutter ISO 7040 - M30</v>
      </c>
      <c r="B13" s="0" t="str">
        <f aca="false">"SECHSKANTMUTTER_ISO_7040_"&amp;C13</f>
        <v>SECHSKANTMUTTER_ISO_7040_M30</v>
      </c>
      <c r="C13" s="1" t="str">
        <f aca="false">"M"&amp;D13</f>
        <v>M30</v>
      </c>
      <c r="D13" s="1" t="n">
        <v>30</v>
      </c>
      <c r="E13" s="1" t="n">
        <v>3.5</v>
      </c>
      <c r="F13" s="1" t="n">
        <v>24.3</v>
      </c>
      <c r="G13" s="1" t="n">
        <v>46</v>
      </c>
      <c r="H13" s="1" t="n">
        <v>32.6</v>
      </c>
      <c r="I13" s="0" t="s">
        <v>9</v>
      </c>
    </row>
    <row r="14" customFormat="false" ht="12.75" hidden="false" customHeight="false" outlineLevel="0" collapsed="false">
      <c r="A14" s="0" t="str">
        <f aca="false">"Sechskantmutter ISO 7040 - "&amp;C14</f>
        <v>Sechskantmutter ISO 7040 - M36</v>
      </c>
      <c r="B14" s="0" t="str">
        <f aca="false">"SECHSKANTMUTTER_ISO_7040_"&amp;C14</f>
        <v>SECHSKANTMUTTER_ISO_7040_M36</v>
      </c>
      <c r="C14" s="1" t="str">
        <f aca="false">"M"&amp;D14</f>
        <v>M36</v>
      </c>
      <c r="D14" s="1" t="n">
        <v>36</v>
      </c>
      <c r="E14" s="1" t="n">
        <v>4</v>
      </c>
      <c r="F14" s="1" t="n">
        <v>29.4</v>
      </c>
      <c r="G14" s="1" t="n">
        <v>55</v>
      </c>
      <c r="H14" s="1" t="n">
        <v>38.9</v>
      </c>
      <c r="I14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2:30:59Z</dcterms:created>
  <dc:creator>Ulli</dc:creator>
  <dc:description/>
  <dc:language>en-US</dc:language>
  <cp:lastModifiedBy>Ulli</cp:lastModifiedBy>
  <dcterms:modified xsi:type="dcterms:W3CDTF">2002-04-07T13:40:19Z</dcterms:modified>
  <cp:revision>0</cp:revision>
  <dc:subject/>
  <dc:title/>
</cp:coreProperties>
</file>