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ISO_8752_SPRING_P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9">
  <si>
    <t xml:space="preserve">PartNumber</t>
  </si>
  <si>
    <t xml:space="preserve">PartName</t>
  </si>
  <si>
    <t xml:space="preserve">d1_nenn(mm)</t>
  </si>
  <si>
    <t xml:space="preserve">l_nenn(mm)</t>
  </si>
  <si>
    <t xml:space="preserve">d2_vor_spannen(mm)</t>
  </si>
  <si>
    <t xml:space="preserve">a_max(mm)</t>
  </si>
  <si>
    <t xml:space="preserve">s(mm)</t>
  </si>
  <si>
    <t xml:space="preserve">Referenz</t>
  </si>
  <si>
    <t xml:space="preserve">EN ISO 87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3" activeCellId="0" sqref="G6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2.28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true" outlineLevel="0" max="5" min="5" style="2" width="18.99"/>
    <col collapsed="false" customWidth="true" hidden="false" outlineLevel="0" max="6" min="6" style="2" width="10.85"/>
    <col collapsed="false" customWidth="true" hidden="false" outlineLevel="0" max="7" min="7" style="2" width="6.28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7" customFormat="true" ht="12.75" hidden="false" customHeight="false" outlineLevel="0" collapsed="false">
      <c r="A2" s="5" t="str">
        <f aca="false">"Spannstift ISO 8752 - "&amp;C2&amp;"x"&amp;D2&amp;" - St"</f>
        <v>Spannstift ISO 8752 - 1x4 - St</v>
      </c>
      <c r="B2" s="5" t="str">
        <f aca="false">"SPANNSTIFT_ISO_8752_"&amp;C2&amp;"x"&amp;D2&amp;"_ST"</f>
        <v>SPANNSTIFT_ISO_8752_1x4_ST</v>
      </c>
      <c r="C2" s="6" t="n">
        <v>1</v>
      </c>
      <c r="D2" s="6" t="n">
        <v>4</v>
      </c>
      <c r="E2" s="6" t="n">
        <v>0.8</v>
      </c>
      <c r="F2" s="6" t="n">
        <v>0.35</v>
      </c>
      <c r="G2" s="6" t="n">
        <v>0.2</v>
      </c>
      <c r="H2" s="6" t="s">
        <v>8</v>
      </c>
    </row>
    <row r="3" s="7" customFormat="true" ht="12.75" hidden="false" customHeight="false" outlineLevel="0" collapsed="false">
      <c r="A3" s="5" t="str">
        <f aca="false">"Spannstift ISO 8752 - "&amp;C3&amp;"x"&amp;D3&amp;" - St"</f>
        <v>Spannstift ISO 8752 - 1x5 - St</v>
      </c>
      <c r="B3" s="5" t="str">
        <f aca="false">"SPANNSTIFT_ISO_8752_"&amp;C3&amp;"x"&amp;D3&amp;"_ST"</f>
        <v>SPANNSTIFT_ISO_8752_1x5_ST</v>
      </c>
      <c r="C3" s="6" t="n">
        <v>1</v>
      </c>
      <c r="D3" s="6" t="n">
        <v>5</v>
      </c>
      <c r="E3" s="6" t="n">
        <v>0.8</v>
      </c>
      <c r="F3" s="6" t="n">
        <v>0.35</v>
      </c>
      <c r="G3" s="6" t="n">
        <v>0.2</v>
      </c>
      <c r="H3" s="6" t="s">
        <v>8</v>
      </c>
    </row>
    <row r="4" s="7" customFormat="true" ht="12.75" hidden="false" customHeight="false" outlineLevel="0" collapsed="false">
      <c r="A4" s="5" t="str">
        <f aca="false">"Spannstift ISO 8752 - "&amp;C4&amp;"x"&amp;D4&amp;" - St"</f>
        <v>Spannstift ISO 8752 - 1x6 - St</v>
      </c>
      <c r="B4" s="5" t="str">
        <f aca="false">"SPANNSTIFT_ISO_8752_"&amp;C4&amp;"x"&amp;D4&amp;"_ST"</f>
        <v>SPANNSTIFT_ISO_8752_1x6_ST</v>
      </c>
      <c r="C4" s="6" t="n">
        <v>1</v>
      </c>
      <c r="D4" s="6" t="n">
        <v>6</v>
      </c>
      <c r="E4" s="6" t="n">
        <v>0.8</v>
      </c>
      <c r="F4" s="6" t="n">
        <v>0.35</v>
      </c>
      <c r="G4" s="6" t="n">
        <v>0.2</v>
      </c>
      <c r="H4" s="6" t="s">
        <v>8</v>
      </c>
    </row>
    <row r="5" s="7" customFormat="true" ht="12.75" hidden="false" customHeight="false" outlineLevel="0" collapsed="false">
      <c r="A5" s="5" t="str">
        <f aca="false">"Spannstift ISO 8752 - "&amp;C5&amp;"x"&amp;D5&amp;" - St"</f>
        <v>Spannstift ISO 8752 - 1x8 - St</v>
      </c>
      <c r="B5" s="5" t="str">
        <f aca="false">"SPANNSTIFT_ISO_8752_"&amp;C5&amp;"x"&amp;D5&amp;"_ST"</f>
        <v>SPANNSTIFT_ISO_8752_1x8_ST</v>
      </c>
      <c r="C5" s="6" t="n">
        <v>1</v>
      </c>
      <c r="D5" s="6" t="n">
        <v>8</v>
      </c>
      <c r="E5" s="6" t="n">
        <v>0.8</v>
      </c>
      <c r="F5" s="6" t="n">
        <v>0.35</v>
      </c>
      <c r="G5" s="6" t="n">
        <v>0.2</v>
      </c>
      <c r="H5" s="6" t="s">
        <v>8</v>
      </c>
    </row>
    <row r="6" s="7" customFormat="true" ht="12.75" hidden="false" customHeight="false" outlineLevel="0" collapsed="false">
      <c r="A6" s="5" t="str">
        <f aca="false">"Spannstift ISO 8752 - "&amp;C6&amp;"x"&amp;D6&amp;" - St"</f>
        <v>Spannstift ISO 8752 - 1x10 - St</v>
      </c>
      <c r="B6" s="5" t="str">
        <f aca="false">"SPANNSTIFT_ISO_8752_"&amp;C6&amp;"x"&amp;D6&amp;"_ST"</f>
        <v>SPANNSTIFT_ISO_8752_1x10_ST</v>
      </c>
      <c r="C6" s="6" t="n">
        <v>1</v>
      </c>
      <c r="D6" s="6" t="n">
        <v>10</v>
      </c>
      <c r="E6" s="6" t="n">
        <v>0.8</v>
      </c>
      <c r="F6" s="6" t="n">
        <v>0.35</v>
      </c>
      <c r="G6" s="6" t="n">
        <v>0.2</v>
      </c>
      <c r="H6" s="6" t="s">
        <v>8</v>
      </c>
    </row>
    <row r="7" s="7" customFormat="true" ht="12.75" hidden="false" customHeight="false" outlineLevel="0" collapsed="false">
      <c r="A7" s="5" t="str">
        <f aca="false">"Spannstift ISO 8752 - "&amp;C7&amp;"x"&amp;D7&amp;" - St"</f>
        <v>Spannstift ISO 8752 - 1x12 - St</v>
      </c>
      <c r="B7" s="5" t="str">
        <f aca="false">"SPANNSTIFT_ISO_8752_"&amp;C7&amp;"x"&amp;D7&amp;"_ST"</f>
        <v>SPANNSTIFT_ISO_8752_1x12_ST</v>
      </c>
      <c r="C7" s="6" t="n">
        <v>1</v>
      </c>
      <c r="D7" s="6" t="n">
        <v>12</v>
      </c>
      <c r="E7" s="6" t="n">
        <v>0.8</v>
      </c>
      <c r="F7" s="6" t="n">
        <v>0.35</v>
      </c>
      <c r="G7" s="6" t="n">
        <v>0.2</v>
      </c>
      <c r="H7" s="6" t="s">
        <v>8</v>
      </c>
    </row>
    <row r="8" s="7" customFormat="true" ht="12.75" hidden="false" customHeight="false" outlineLevel="0" collapsed="false">
      <c r="A8" s="5" t="str">
        <f aca="false">"Spannstift ISO 8752 - "&amp;C8&amp;"x"&amp;D8&amp;" - St"</f>
        <v>Spannstift ISO 8752 - 1x14 - St</v>
      </c>
      <c r="B8" s="5" t="str">
        <f aca="false">"SPANNSTIFT_ISO_8752_"&amp;C8&amp;"x"&amp;D8&amp;"_ST"</f>
        <v>SPANNSTIFT_ISO_8752_1x14_ST</v>
      </c>
      <c r="C8" s="6" t="n">
        <v>1</v>
      </c>
      <c r="D8" s="6" t="n">
        <v>14</v>
      </c>
      <c r="E8" s="6" t="n">
        <v>0.8</v>
      </c>
      <c r="F8" s="6" t="n">
        <v>0.35</v>
      </c>
      <c r="G8" s="6" t="n">
        <v>0.2</v>
      </c>
      <c r="H8" s="6" t="s">
        <v>8</v>
      </c>
    </row>
    <row r="9" s="7" customFormat="true" ht="12.75" hidden="false" customHeight="false" outlineLevel="0" collapsed="false">
      <c r="A9" s="5" t="str">
        <f aca="false">"Spannstift ISO 8752 - "&amp;C9&amp;"x"&amp;D9&amp;" - St"</f>
        <v>Spannstift ISO 8752 - 1x16 - St</v>
      </c>
      <c r="B9" s="5" t="str">
        <f aca="false">"SPANNSTIFT_ISO_8752_"&amp;C9&amp;"x"&amp;D9&amp;"_ST"</f>
        <v>SPANNSTIFT_ISO_8752_1x16_ST</v>
      </c>
      <c r="C9" s="6" t="n">
        <v>1</v>
      </c>
      <c r="D9" s="6" t="n">
        <v>16</v>
      </c>
      <c r="E9" s="6" t="n">
        <v>0.8</v>
      </c>
      <c r="F9" s="6" t="n">
        <v>0.35</v>
      </c>
      <c r="G9" s="6" t="n">
        <v>0.2</v>
      </c>
      <c r="H9" s="6" t="s">
        <v>8</v>
      </c>
    </row>
    <row r="10" s="7" customFormat="true" ht="12.75" hidden="false" customHeight="false" outlineLevel="0" collapsed="false">
      <c r="A10" s="5" t="str">
        <f aca="false">"Spannstift ISO 8752 - "&amp;C10&amp;"x"&amp;D10&amp;" - St"</f>
        <v>Spannstift ISO 8752 - 1x18 - St</v>
      </c>
      <c r="B10" s="5" t="str">
        <f aca="false">"SPANNSTIFT_ISO_8752_"&amp;C10&amp;"x"&amp;D10&amp;"_ST"</f>
        <v>SPANNSTIFT_ISO_8752_1x18_ST</v>
      </c>
      <c r="C10" s="6" t="n">
        <v>1</v>
      </c>
      <c r="D10" s="6" t="n">
        <v>18</v>
      </c>
      <c r="E10" s="6" t="n">
        <v>0.8</v>
      </c>
      <c r="F10" s="6" t="n">
        <v>0.35</v>
      </c>
      <c r="G10" s="6" t="n">
        <v>0.2</v>
      </c>
      <c r="H10" s="6" t="s">
        <v>8</v>
      </c>
    </row>
    <row r="11" s="7" customFormat="true" ht="12.75" hidden="false" customHeight="false" outlineLevel="0" collapsed="false">
      <c r="A11" s="5" t="str">
        <f aca="false">"Spannstift ISO 8752 - "&amp;C11&amp;"x"&amp;D11&amp;" - St"</f>
        <v>Spannstift ISO 8752 - 1x20 - St</v>
      </c>
      <c r="B11" s="5" t="str">
        <f aca="false">"SPANNSTIFT_ISO_8752_"&amp;C11&amp;"x"&amp;D11&amp;"_ST"</f>
        <v>SPANNSTIFT_ISO_8752_1x20_ST</v>
      </c>
      <c r="C11" s="6" t="n">
        <v>1</v>
      </c>
      <c r="D11" s="6" t="n">
        <v>20</v>
      </c>
      <c r="E11" s="6" t="n">
        <v>0.8</v>
      </c>
      <c r="F11" s="6" t="n">
        <v>0.35</v>
      </c>
      <c r="G11" s="6" t="n">
        <v>0.2</v>
      </c>
      <c r="H11" s="6" t="s">
        <v>8</v>
      </c>
    </row>
    <row r="12" s="7" customFormat="true" ht="12.75" hidden="false" customHeight="false" outlineLevel="0" collapsed="false">
      <c r="A12" s="8" t="str">
        <f aca="false">"Spannstift ISO 8752 - "&amp;C12&amp;"x"&amp;D12&amp;" - St"</f>
        <v>Spannstift ISO 8752 - 1.5x4 - St</v>
      </c>
      <c r="B12" s="8" t="str">
        <f aca="false">"SPANNSTIFT_ISO_8752_"&amp;C12&amp;"x"&amp;D12&amp;"_ST"</f>
        <v>SPANNSTIFT_ISO_8752_1.5x4_ST</v>
      </c>
      <c r="C12" s="9" t="n">
        <v>1.5</v>
      </c>
      <c r="D12" s="9" t="n">
        <v>4</v>
      </c>
      <c r="E12" s="9" t="n">
        <v>1.1</v>
      </c>
      <c r="F12" s="9" t="n">
        <v>0.45</v>
      </c>
      <c r="G12" s="9" t="n">
        <v>0.3</v>
      </c>
      <c r="H12" s="9" t="s">
        <v>8</v>
      </c>
    </row>
    <row r="13" s="7" customFormat="true" ht="12.75" hidden="false" customHeight="false" outlineLevel="0" collapsed="false">
      <c r="A13" s="8" t="str">
        <f aca="false">"Spannstift ISO 8752 - "&amp;C13&amp;"x"&amp;D13&amp;" - St"</f>
        <v>Spannstift ISO 8752 - 1.5x5 - St</v>
      </c>
      <c r="B13" s="8" t="str">
        <f aca="false">"SPANNSTIFT_ISO_8752_"&amp;C13&amp;"x"&amp;D13&amp;"_ST"</f>
        <v>SPANNSTIFT_ISO_8752_1.5x5_ST</v>
      </c>
      <c r="C13" s="9" t="n">
        <v>1.5</v>
      </c>
      <c r="D13" s="9" t="n">
        <v>5</v>
      </c>
      <c r="E13" s="9" t="n">
        <v>1.1</v>
      </c>
      <c r="F13" s="9" t="n">
        <v>0.45</v>
      </c>
      <c r="G13" s="9" t="n">
        <v>0.3</v>
      </c>
      <c r="H13" s="9" t="s">
        <v>8</v>
      </c>
    </row>
    <row r="14" s="7" customFormat="true" ht="12.75" hidden="false" customHeight="false" outlineLevel="0" collapsed="false">
      <c r="A14" s="8" t="str">
        <f aca="false">"Spannstift ISO 8752 - "&amp;C14&amp;"x"&amp;D14&amp;" - St"</f>
        <v>Spannstift ISO 8752 - 1.5x6 - St</v>
      </c>
      <c r="B14" s="8" t="str">
        <f aca="false">"SPANNSTIFT_ISO_8752_"&amp;C14&amp;"x"&amp;D14&amp;"_ST"</f>
        <v>SPANNSTIFT_ISO_8752_1.5x6_ST</v>
      </c>
      <c r="C14" s="9" t="n">
        <v>1.5</v>
      </c>
      <c r="D14" s="9" t="n">
        <v>6</v>
      </c>
      <c r="E14" s="9" t="n">
        <v>1.1</v>
      </c>
      <c r="F14" s="9" t="n">
        <v>0.45</v>
      </c>
      <c r="G14" s="9" t="n">
        <v>0.3</v>
      </c>
      <c r="H14" s="9" t="s">
        <v>8</v>
      </c>
    </row>
    <row r="15" s="7" customFormat="true" ht="12.75" hidden="false" customHeight="false" outlineLevel="0" collapsed="false">
      <c r="A15" s="8" t="str">
        <f aca="false">"Spannstift ISO 8752 - "&amp;C15&amp;"x"&amp;D15&amp;" - St"</f>
        <v>Spannstift ISO 8752 - 1.5x8 - St</v>
      </c>
      <c r="B15" s="8" t="str">
        <f aca="false">"SPANNSTIFT_ISO_8752_"&amp;C15&amp;"x"&amp;D15&amp;"_ST"</f>
        <v>SPANNSTIFT_ISO_8752_1.5x8_ST</v>
      </c>
      <c r="C15" s="9" t="n">
        <v>1.5</v>
      </c>
      <c r="D15" s="9" t="n">
        <v>8</v>
      </c>
      <c r="E15" s="9" t="n">
        <v>1.1</v>
      </c>
      <c r="F15" s="9" t="n">
        <v>0.45</v>
      </c>
      <c r="G15" s="9" t="n">
        <v>0.3</v>
      </c>
      <c r="H15" s="9" t="s">
        <v>8</v>
      </c>
    </row>
    <row r="16" s="7" customFormat="true" ht="12.75" hidden="false" customHeight="false" outlineLevel="0" collapsed="false">
      <c r="A16" s="8" t="str">
        <f aca="false">"Spannstift ISO 8752 - "&amp;C16&amp;"x"&amp;D16&amp;" - St"</f>
        <v>Spannstift ISO 8752 - 1.5x10 - St</v>
      </c>
      <c r="B16" s="8" t="str">
        <f aca="false">"SPANNSTIFT_ISO_8752_"&amp;C16&amp;"x"&amp;D16&amp;"_ST"</f>
        <v>SPANNSTIFT_ISO_8752_1.5x10_ST</v>
      </c>
      <c r="C16" s="9" t="n">
        <v>1.5</v>
      </c>
      <c r="D16" s="9" t="n">
        <v>10</v>
      </c>
      <c r="E16" s="9" t="n">
        <v>1.1</v>
      </c>
      <c r="F16" s="9" t="n">
        <v>0.45</v>
      </c>
      <c r="G16" s="9" t="n">
        <v>0.3</v>
      </c>
      <c r="H16" s="9" t="s">
        <v>8</v>
      </c>
    </row>
    <row r="17" s="7" customFormat="true" ht="12.75" hidden="false" customHeight="false" outlineLevel="0" collapsed="false">
      <c r="A17" s="8" t="str">
        <f aca="false">"Spannstift ISO 8752 - "&amp;C17&amp;"x"&amp;D17&amp;" - St"</f>
        <v>Spannstift ISO 8752 - 1.5x12 - St</v>
      </c>
      <c r="B17" s="8" t="str">
        <f aca="false">"SPANNSTIFT_ISO_8752_"&amp;C17&amp;"x"&amp;D17&amp;"_ST"</f>
        <v>SPANNSTIFT_ISO_8752_1.5x12_ST</v>
      </c>
      <c r="C17" s="9" t="n">
        <v>1.5</v>
      </c>
      <c r="D17" s="9" t="n">
        <v>12</v>
      </c>
      <c r="E17" s="9" t="n">
        <v>1.1</v>
      </c>
      <c r="F17" s="9" t="n">
        <v>0.45</v>
      </c>
      <c r="G17" s="9" t="n">
        <v>0.3</v>
      </c>
      <c r="H17" s="9" t="s">
        <v>8</v>
      </c>
    </row>
    <row r="18" s="7" customFormat="true" ht="12.75" hidden="false" customHeight="false" outlineLevel="0" collapsed="false">
      <c r="A18" s="8" t="str">
        <f aca="false">"Spannstift ISO 8752 - "&amp;C18&amp;"x"&amp;D18&amp;" - St"</f>
        <v>Spannstift ISO 8752 - 1.5x14 - St</v>
      </c>
      <c r="B18" s="8" t="str">
        <f aca="false">"SPANNSTIFT_ISO_8752_"&amp;C18&amp;"x"&amp;D18&amp;"_ST"</f>
        <v>SPANNSTIFT_ISO_8752_1.5x14_ST</v>
      </c>
      <c r="C18" s="9" t="n">
        <v>1.5</v>
      </c>
      <c r="D18" s="9" t="n">
        <v>14</v>
      </c>
      <c r="E18" s="9" t="n">
        <v>1.1</v>
      </c>
      <c r="F18" s="9" t="n">
        <v>0.45</v>
      </c>
      <c r="G18" s="9" t="n">
        <v>0.3</v>
      </c>
      <c r="H18" s="9" t="s">
        <v>8</v>
      </c>
    </row>
    <row r="19" s="7" customFormat="true" ht="12.75" hidden="false" customHeight="false" outlineLevel="0" collapsed="false">
      <c r="A19" s="8" t="str">
        <f aca="false">"Spannstift ISO 8752 - "&amp;C19&amp;"x"&amp;D19&amp;" - St"</f>
        <v>Spannstift ISO 8752 - 1.5x16 - St</v>
      </c>
      <c r="B19" s="8" t="str">
        <f aca="false">"SPANNSTIFT_ISO_8752_"&amp;C19&amp;"x"&amp;D19&amp;"_ST"</f>
        <v>SPANNSTIFT_ISO_8752_1.5x16_ST</v>
      </c>
      <c r="C19" s="9" t="n">
        <v>1.5</v>
      </c>
      <c r="D19" s="9" t="n">
        <v>16</v>
      </c>
      <c r="E19" s="9" t="n">
        <v>1.1</v>
      </c>
      <c r="F19" s="9" t="n">
        <v>0.45</v>
      </c>
      <c r="G19" s="9" t="n">
        <v>0.3</v>
      </c>
      <c r="H19" s="9" t="s">
        <v>8</v>
      </c>
    </row>
    <row r="20" s="7" customFormat="true" ht="12.75" hidden="false" customHeight="false" outlineLevel="0" collapsed="false">
      <c r="A20" s="8" t="str">
        <f aca="false">"Spannstift ISO 8752 - "&amp;C20&amp;"x"&amp;D20&amp;" - St"</f>
        <v>Spannstift ISO 8752 - 1.5x18 - St</v>
      </c>
      <c r="B20" s="8" t="str">
        <f aca="false">"SPANNSTIFT_ISO_8752_"&amp;C20&amp;"x"&amp;D20&amp;"_ST"</f>
        <v>SPANNSTIFT_ISO_8752_1.5x18_ST</v>
      </c>
      <c r="C20" s="9" t="n">
        <v>1.5</v>
      </c>
      <c r="D20" s="9" t="n">
        <v>18</v>
      </c>
      <c r="E20" s="9" t="n">
        <v>1.1</v>
      </c>
      <c r="F20" s="9" t="n">
        <v>0.45</v>
      </c>
      <c r="G20" s="9" t="n">
        <v>0.3</v>
      </c>
      <c r="H20" s="9" t="s">
        <v>8</v>
      </c>
    </row>
    <row r="21" s="7" customFormat="true" ht="12.75" hidden="false" customHeight="false" outlineLevel="0" collapsed="false">
      <c r="A21" s="8" t="str">
        <f aca="false">"Spannstift ISO 8752 - "&amp;C21&amp;"x"&amp;D21&amp;" - St"</f>
        <v>Spannstift ISO 8752 - 1.5x20 - St</v>
      </c>
      <c r="B21" s="8" t="str">
        <f aca="false">"SPANNSTIFT_ISO_8752_"&amp;C21&amp;"x"&amp;D21&amp;"_ST"</f>
        <v>SPANNSTIFT_ISO_8752_1.5x20_ST</v>
      </c>
      <c r="C21" s="9" t="n">
        <v>1.5</v>
      </c>
      <c r="D21" s="9" t="n">
        <v>20</v>
      </c>
      <c r="E21" s="9" t="n">
        <v>1.1</v>
      </c>
      <c r="F21" s="9" t="n">
        <v>0.45</v>
      </c>
      <c r="G21" s="9" t="n">
        <v>0.3</v>
      </c>
      <c r="H21" s="9" t="s">
        <v>8</v>
      </c>
    </row>
    <row r="22" s="7" customFormat="true" ht="12.75" hidden="false" customHeight="false" outlineLevel="0" collapsed="false">
      <c r="A22" s="10" t="str">
        <f aca="false">"Spannstift ISO 8752 - "&amp;C22&amp;"x"&amp;D22&amp;" - St"</f>
        <v>Spannstift ISO 8752 - 2x4 - St</v>
      </c>
      <c r="B22" s="10" t="str">
        <f aca="false">"SPANNSTIFT_ISO_8752_"&amp;C22&amp;"x"&amp;D22&amp;"_ST"</f>
        <v>SPANNSTIFT_ISO_8752_2x4_ST</v>
      </c>
      <c r="C22" s="11" t="n">
        <v>2</v>
      </c>
      <c r="D22" s="11" t="n">
        <v>4</v>
      </c>
      <c r="E22" s="11" t="n">
        <v>1.5</v>
      </c>
      <c r="F22" s="11" t="n">
        <v>0.55</v>
      </c>
      <c r="G22" s="11" t="n">
        <v>0.4</v>
      </c>
      <c r="H22" s="11" t="s">
        <v>8</v>
      </c>
    </row>
    <row r="23" s="7" customFormat="true" ht="12.75" hidden="false" customHeight="false" outlineLevel="0" collapsed="false">
      <c r="A23" s="10" t="str">
        <f aca="false">"Spannstift ISO 8752 - "&amp;C23&amp;"x"&amp;D23&amp;" - St"</f>
        <v>Spannstift ISO 8752 - 2x5 - St</v>
      </c>
      <c r="B23" s="10" t="str">
        <f aca="false">"SPANNSTIFT_ISO_8752_"&amp;C23&amp;"x"&amp;D23&amp;"_ST"</f>
        <v>SPANNSTIFT_ISO_8752_2x5_ST</v>
      </c>
      <c r="C23" s="11" t="n">
        <v>2</v>
      </c>
      <c r="D23" s="11" t="n">
        <v>5</v>
      </c>
      <c r="E23" s="11" t="n">
        <v>1.5</v>
      </c>
      <c r="F23" s="11" t="n">
        <v>0.55</v>
      </c>
      <c r="G23" s="11" t="n">
        <v>0.4</v>
      </c>
      <c r="H23" s="11" t="s">
        <v>8</v>
      </c>
    </row>
    <row r="24" s="7" customFormat="true" ht="12.75" hidden="false" customHeight="false" outlineLevel="0" collapsed="false">
      <c r="A24" s="10" t="str">
        <f aca="false">"Spannstift ISO 8752 - "&amp;C24&amp;"x"&amp;D24&amp;" - St"</f>
        <v>Spannstift ISO 8752 - 2x6 - St</v>
      </c>
      <c r="B24" s="10" t="str">
        <f aca="false">"SPANNSTIFT_ISO_8752_"&amp;C24&amp;"x"&amp;D24&amp;"_ST"</f>
        <v>SPANNSTIFT_ISO_8752_2x6_ST</v>
      </c>
      <c r="C24" s="11" t="n">
        <v>2</v>
      </c>
      <c r="D24" s="11" t="n">
        <v>6</v>
      </c>
      <c r="E24" s="11" t="n">
        <v>1.5</v>
      </c>
      <c r="F24" s="11" t="n">
        <v>0.55</v>
      </c>
      <c r="G24" s="11" t="n">
        <v>0.4</v>
      </c>
      <c r="H24" s="11" t="s">
        <v>8</v>
      </c>
    </row>
    <row r="25" s="7" customFormat="true" ht="12.75" hidden="false" customHeight="false" outlineLevel="0" collapsed="false">
      <c r="A25" s="10" t="str">
        <f aca="false">"Spannstift ISO 8752 - "&amp;C25&amp;"x"&amp;D25&amp;" - St"</f>
        <v>Spannstift ISO 8752 - 2x8 - St</v>
      </c>
      <c r="B25" s="10" t="str">
        <f aca="false">"SPANNSTIFT_ISO_8752_"&amp;C25&amp;"x"&amp;D25&amp;"_ST"</f>
        <v>SPANNSTIFT_ISO_8752_2x8_ST</v>
      </c>
      <c r="C25" s="11" t="n">
        <v>2</v>
      </c>
      <c r="D25" s="11" t="n">
        <v>8</v>
      </c>
      <c r="E25" s="11" t="n">
        <v>1.5</v>
      </c>
      <c r="F25" s="11" t="n">
        <v>0.55</v>
      </c>
      <c r="G25" s="11" t="n">
        <v>0.4</v>
      </c>
      <c r="H25" s="11" t="s">
        <v>8</v>
      </c>
    </row>
    <row r="26" s="7" customFormat="true" ht="12.75" hidden="false" customHeight="false" outlineLevel="0" collapsed="false">
      <c r="A26" s="10" t="str">
        <f aca="false">"Spannstift ISO 8752 - "&amp;C26&amp;"x"&amp;D26&amp;" - St"</f>
        <v>Spannstift ISO 8752 - 2x10 - St</v>
      </c>
      <c r="B26" s="10" t="str">
        <f aca="false">"SPANNSTIFT_ISO_8752_"&amp;C26&amp;"x"&amp;D26&amp;"_ST"</f>
        <v>SPANNSTIFT_ISO_8752_2x10_ST</v>
      </c>
      <c r="C26" s="11" t="n">
        <v>2</v>
      </c>
      <c r="D26" s="11" t="n">
        <v>10</v>
      </c>
      <c r="E26" s="11" t="n">
        <v>1.5</v>
      </c>
      <c r="F26" s="11" t="n">
        <v>0.55</v>
      </c>
      <c r="G26" s="11" t="n">
        <v>0.4</v>
      </c>
      <c r="H26" s="11" t="s">
        <v>8</v>
      </c>
    </row>
    <row r="27" s="7" customFormat="true" ht="12.75" hidden="false" customHeight="false" outlineLevel="0" collapsed="false">
      <c r="A27" s="10" t="str">
        <f aca="false">"Spannstift ISO 8752 - "&amp;C27&amp;"x"&amp;D27&amp;" - St"</f>
        <v>Spannstift ISO 8752 - 2x12 - St</v>
      </c>
      <c r="B27" s="10" t="str">
        <f aca="false">"SPANNSTIFT_ISO_8752_"&amp;C27&amp;"x"&amp;D27&amp;"_ST"</f>
        <v>SPANNSTIFT_ISO_8752_2x12_ST</v>
      </c>
      <c r="C27" s="11" t="n">
        <v>2</v>
      </c>
      <c r="D27" s="11" t="n">
        <v>12</v>
      </c>
      <c r="E27" s="11" t="n">
        <v>1.5</v>
      </c>
      <c r="F27" s="11" t="n">
        <v>0.55</v>
      </c>
      <c r="G27" s="11" t="n">
        <v>0.4</v>
      </c>
      <c r="H27" s="11" t="s">
        <v>8</v>
      </c>
    </row>
    <row r="28" s="7" customFormat="true" ht="12.75" hidden="false" customHeight="false" outlineLevel="0" collapsed="false">
      <c r="A28" s="10" t="str">
        <f aca="false">"Spannstift ISO 8752 - "&amp;C28&amp;"x"&amp;D28&amp;" - St"</f>
        <v>Spannstift ISO 8752 - 2x14 - St</v>
      </c>
      <c r="B28" s="10" t="str">
        <f aca="false">"SPANNSTIFT_ISO_8752_"&amp;C28&amp;"x"&amp;D28&amp;"_ST"</f>
        <v>SPANNSTIFT_ISO_8752_2x14_ST</v>
      </c>
      <c r="C28" s="11" t="n">
        <v>2</v>
      </c>
      <c r="D28" s="11" t="n">
        <v>14</v>
      </c>
      <c r="E28" s="11" t="n">
        <v>1.5</v>
      </c>
      <c r="F28" s="11" t="n">
        <v>0.55</v>
      </c>
      <c r="G28" s="11" t="n">
        <v>0.4</v>
      </c>
      <c r="H28" s="11" t="s">
        <v>8</v>
      </c>
    </row>
    <row r="29" s="7" customFormat="true" ht="12.75" hidden="false" customHeight="false" outlineLevel="0" collapsed="false">
      <c r="A29" s="10" t="str">
        <f aca="false">"Spannstift ISO 8752 - "&amp;C29&amp;"x"&amp;D29&amp;" - St"</f>
        <v>Spannstift ISO 8752 - 2x16 - St</v>
      </c>
      <c r="B29" s="10" t="str">
        <f aca="false">"SPANNSTIFT_ISO_8752_"&amp;C29&amp;"x"&amp;D29&amp;"_ST"</f>
        <v>SPANNSTIFT_ISO_8752_2x16_ST</v>
      </c>
      <c r="C29" s="11" t="n">
        <v>2</v>
      </c>
      <c r="D29" s="11" t="n">
        <v>16</v>
      </c>
      <c r="E29" s="11" t="n">
        <v>1.5</v>
      </c>
      <c r="F29" s="11" t="n">
        <v>0.55</v>
      </c>
      <c r="G29" s="11" t="n">
        <v>0.4</v>
      </c>
      <c r="H29" s="11" t="s">
        <v>8</v>
      </c>
    </row>
    <row r="30" s="7" customFormat="true" ht="12.75" hidden="false" customHeight="false" outlineLevel="0" collapsed="false">
      <c r="A30" s="10" t="str">
        <f aca="false">"Spannstift ISO 8752 - "&amp;C30&amp;"x"&amp;D30&amp;" - St"</f>
        <v>Spannstift ISO 8752 - 2x18 - St</v>
      </c>
      <c r="B30" s="10" t="str">
        <f aca="false">"SPANNSTIFT_ISO_8752_"&amp;C30&amp;"x"&amp;D30&amp;"_ST"</f>
        <v>SPANNSTIFT_ISO_8752_2x18_ST</v>
      </c>
      <c r="C30" s="11" t="n">
        <v>2</v>
      </c>
      <c r="D30" s="11" t="n">
        <v>18</v>
      </c>
      <c r="E30" s="11" t="n">
        <v>1.5</v>
      </c>
      <c r="F30" s="11" t="n">
        <v>0.55</v>
      </c>
      <c r="G30" s="11" t="n">
        <v>0.4</v>
      </c>
      <c r="H30" s="11" t="s">
        <v>8</v>
      </c>
    </row>
    <row r="31" s="7" customFormat="true" ht="12.75" hidden="false" customHeight="false" outlineLevel="0" collapsed="false">
      <c r="A31" s="10" t="str">
        <f aca="false">"Spannstift ISO 8752 - "&amp;C31&amp;"x"&amp;D31&amp;" - St"</f>
        <v>Spannstift ISO 8752 - 2x20 - St</v>
      </c>
      <c r="B31" s="10" t="str">
        <f aca="false">"SPANNSTIFT_ISO_8752_"&amp;C31&amp;"x"&amp;D31&amp;"_ST"</f>
        <v>SPANNSTIFT_ISO_8752_2x20_ST</v>
      </c>
      <c r="C31" s="11" t="n">
        <v>2</v>
      </c>
      <c r="D31" s="11" t="n">
        <v>20</v>
      </c>
      <c r="E31" s="11" t="n">
        <v>1.5</v>
      </c>
      <c r="F31" s="11" t="n">
        <v>0.55</v>
      </c>
      <c r="G31" s="11" t="n">
        <v>0.4</v>
      </c>
      <c r="H31" s="11" t="s">
        <v>8</v>
      </c>
    </row>
    <row r="32" s="7" customFormat="true" ht="12.75" hidden="false" customHeight="false" outlineLevel="0" collapsed="false">
      <c r="A32" s="10" t="str">
        <f aca="false">"Spannstift ISO 8752 - "&amp;C32&amp;"x"&amp;D32&amp;" - St"</f>
        <v>Spannstift ISO 8752 - 2x22 - St</v>
      </c>
      <c r="B32" s="10" t="str">
        <f aca="false">"SPANNSTIFT_ISO_8752_"&amp;C32&amp;"x"&amp;D32&amp;"_ST"</f>
        <v>SPANNSTIFT_ISO_8752_2x22_ST</v>
      </c>
      <c r="C32" s="11" t="n">
        <v>2</v>
      </c>
      <c r="D32" s="11" t="n">
        <v>22</v>
      </c>
      <c r="E32" s="11" t="n">
        <v>1.5</v>
      </c>
      <c r="F32" s="11" t="n">
        <v>0.55</v>
      </c>
      <c r="G32" s="11" t="n">
        <v>0.4</v>
      </c>
      <c r="H32" s="11" t="s">
        <v>8</v>
      </c>
    </row>
    <row r="33" s="7" customFormat="true" ht="12.75" hidden="false" customHeight="false" outlineLevel="0" collapsed="false">
      <c r="A33" s="10" t="str">
        <f aca="false">"Spannstift ISO 8752 - "&amp;C33&amp;"x"&amp;D33&amp;" - St"</f>
        <v>Spannstift ISO 8752 - 2x24 - St</v>
      </c>
      <c r="B33" s="10" t="str">
        <f aca="false">"SPANNSTIFT_ISO_8752_"&amp;C33&amp;"x"&amp;D33&amp;"_ST"</f>
        <v>SPANNSTIFT_ISO_8752_2x24_ST</v>
      </c>
      <c r="C33" s="11" t="n">
        <v>2</v>
      </c>
      <c r="D33" s="11" t="n">
        <v>24</v>
      </c>
      <c r="E33" s="11" t="n">
        <v>1.5</v>
      </c>
      <c r="F33" s="11" t="n">
        <v>0.55</v>
      </c>
      <c r="G33" s="11" t="n">
        <v>0.4</v>
      </c>
      <c r="H33" s="11" t="s">
        <v>8</v>
      </c>
    </row>
    <row r="34" s="7" customFormat="true" ht="12.75" hidden="false" customHeight="false" outlineLevel="0" collapsed="false">
      <c r="A34" s="10" t="str">
        <f aca="false">"Spannstift ISO 8752 - "&amp;C34&amp;"x"&amp;D34&amp;" - St"</f>
        <v>Spannstift ISO 8752 - 2x26 - St</v>
      </c>
      <c r="B34" s="10" t="str">
        <f aca="false">"SPANNSTIFT_ISO_8752_"&amp;C34&amp;"x"&amp;D34&amp;"_ST"</f>
        <v>SPANNSTIFT_ISO_8752_2x26_ST</v>
      </c>
      <c r="C34" s="11" t="n">
        <v>2</v>
      </c>
      <c r="D34" s="11" t="n">
        <v>26</v>
      </c>
      <c r="E34" s="11" t="n">
        <v>1.5</v>
      </c>
      <c r="F34" s="11" t="n">
        <v>0.55</v>
      </c>
      <c r="G34" s="11" t="n">
        <v>0.4</v>
      </c>
      <c r="H34" s="11" t="s">
        <v>8</v>
      </c>
    </row>
    <row r="35" s="7" customFormat="true" ht="12.75" hidden="false" customHeight="false" outlineLevel="0" collapsed="false">
      <c r="A35" s="10" t="str">
        <f aca="false">"Spannstift ISO 8752 - "&amp;C35&amp;"x"&amp;D35&amp;" - St"</f>
        <v>Spannstift ISO 8752 - 2x28 - St</v>
      </c>
      <c r="B35" s="10" t="str">
        <f aca="false">"SPANNSTIFT_ISO_8752_"&amp;C35&amp;"x"&amp;D35&amp;"_ST"</f>
        <v>SPANNSTIFT_ISO_8752_2x28_ST</v>
      </c>
      <c r="C35" s="11" t="n">
        <v>2</v>
      </c>
      <c r="D35" s="11" t="n">
        <v>28</v>
      </c>
      <c r="E35" s="11" t="n">
        <v>1.5</v>
      </c>
      <c r="F35" s="11" t="n">
        <v>0.55</v>
      </c>
      <c r="G35" s="11" t="n">
        <v>0.4</v>
      </c>
      <c r="H35" s="11" t="s">
        <v>8</v>
      </c>
    </row>
    <row r="36" s="7" customFormat="true" ht="12.75" hidden="false" customHeight="false" outlineLevel="0" collapsed="false">
      <c r="A36" s="10" t="str">
        <f aca="false">"Spannstift ISO 8752 - "&amp;C36&amp;"x"&amp;D36&amp;" - St"</f>
        <v>Spannstift ISO 8752 - 2x30 - St</v>
      </c>
      <c r="B36" s="10" t="str">
        <f aca="false">"SPANNSTIFT_ISO_8752_"&amp;C36&amp;"x"&amp;D36&amp;"_ST"</f>
        <v>SPANNSTIFT_ISO_8752_2x30_ST</v>
      </c>
      <c r="C36" s="11" t="n">
        <v>2</v>
      </c>
      <c r="D36" s="11" t="n">
        <v>30</v>
      </c>
      <c r="E36" s="11" t="n">
        <v>1.5</v>
      </c>
      <c r="F36" s="11" t="n">
        <v>0.55</v>
      </c>
      <c r="G36" s="11" t="n">
        <v>0.4</v>
      </c>
      <c r="H36" s="11" t="s">
        <v>8</v>
      </c>
    </row>
    <row r="37" s="7" customFormat="true" ht="12.75" hidden="false" customHeight="false" outlineLevel="0" collapsed="false">
      <c r="A37" s="12" t="str">
        <f aca="false">"Spannstift ISO 8752 - "&amp;C37&amp;"x"&amp;D37&amp;" - St"</f>
        <v>Spannstift ISO 8752 - 2.5x4 - St</v>
      </c>
      <c r="B37" s="12" t="str">
        <f aca="false">"SPANNSTIFT_ISO_8752_"&amp;C37&amp;"x"&amp;D37&amp;"_ST"</f>
        <v>SPANNSTIFT_ISO_8752_2.5x4_ST</v>
      </c>
      <c r="C37" s="13" t="n">
        <v>2.5</v>
      </c>
      <c r="D37" s="13" t="n">
        <v>4</v>
      </c>
      <c r="E37" s="13" t="n">
        <v>1.8</v>
      </c>
      <c r="F37" s="13" t="n">
        <v>0.6</v>
      </c>
      <c r="G37" s="13" t="n">
        <v>0.5</v>
      </c>
      <c r="H37" s="13" t="s">
        <v>8</v>
      </c>
    </row>
    <row r="38" s="7" customFormat="true" ht="12.75" hidden="false" customHeight="false" outlineLevel="0" collapsed="false">
      <c r="A38" s="12" t="str">
        <f aca="false">"Spannstift ISO 8752 - "&amp;C38&amp;"x"&amp;D38&amp;" - St"</f>
        <v>Spannstift ISO 8752 - 2.5x5 - St</v>
      </c>
      <c r="B38" s="12" t="str">
        <f aca="false">"SPANNSTIFT_ISO_8752_"&amp;C38&amp;"x"&amp;D38&amp;"_ST"</f>
        <v>SPANNSTIFT_ISO_8752_2.5x5_ST</v>
      </c>
      <c r="C38" s="13" t="n">
        <v>2.5</v>
      </c>
      <c r="D38" s="13" t="n">
        <v>5</v>
      </c>
      <c r="E38" s="13" t="n">
        <v>1.8</v>
      </c>
      <c r="F38" s="13" t="n">
        <v>0.6</v>
      </c>
      <c r="G38" s="13" t="n">
        <v>0.5</v>
      </c>
      <c r="H38" s="13" t="s">
        <v>8</v>
      </c>
    </row>
    <row r="39" s="7" customFormat="true" ht="12.75" hidden="false" customHeight="false" outlineLevel="0" collapsed="false">
      <c r="A39" s="12" t="str">
        <f aca="false">"Spannstift ISO 8752 - "&amp;C39&amp;"x"&amp;D39&amp;" - St"</f>
        <v>Spannstift ISO 8752 - 2.5x6 - St</v>
      </c>
      <c r="B39" s="12" t="str">
        <f aca="false">"SPANNSTIFT_ISO_8752_"&amp;C39&amp;"x"&amp;D39&amp;"_ST"</f>
        <v>SPANNSTIFT_ISO_8752_2.5x6_ST</v>
      </c>
      <c r="C39" s="13" t="n">
        <v>2.5</v>
      </c>
      <c r="D39" s="13" t="n">
        <v>6</v>
      </c>
      <c r="E39" s="13" t="n">
        <v>1.8</v>
      </c>
      <c r="F39" s="13" t="n">
        <v>0.6</v>
      </c>
      <c r="G39" s="13" t="n">
        <v>0.5</v>
      </c>
      <c r="H39" s="13" t="s">
        <v>8</v>
      </c>
    </row>
    <row r="40" s="7" customFormat="true" ht="12.75" hidden="false" customHeight="false" outlineLevel="0" collapsed="false">
      <c r="A40" s="12" t="str">
        <f aca="false">"Spannstift ISO 8752 - "&amp;C40&amp;"x"&amp;D40&amp;" - St"</f>
        <v>Spannstift ISO 8752 - 2.5x8 - St</v>
      </c>
      <c r="B40" s="12" t="str">
        <f aca="false">"SPANNSTIFT_ISO_8752_"&amp;C40&amp;"x"&amp;D40&amp;"_ST"</f>
        <v>SPANNSTIFT_ISO_8752_2.5x8_ST</v>
      </c>
      <c r="C40" s="13" t="n">
        <v>2.5</v>
      </c>
      <c r="D40" s="13" t="n">
        <v>8</v>
      </c>
      <c r="E40" s="13" t="n">
        <v>1.8</v>
      </c>
      <c r="F40" s="13" t="n">
        <v>0.6</v>
      </c>
      <c r="G40" s="13" t="n">
        <v>0.5</v>
      </c>
      <c r="H40" s="13" t="s">
        <v>8</v>
      </c>
    </row>
    <row r="41" s="7" customFormat="true" ht="12.75" hidden="false" customHeight="false" outlineLevel="0" collapsed="false">
      <c r="A41" s="12" t="str">
        <f aca="false">"Spannstift ISO 8752 - "&amp;C41&amp;"x"&amp;D41&amp;" - St"</f>
        <v>Spannstift ISO 8752 - 2.5x10 - St</v>
      </c>
      <c r="B41" s="12" t="str">
        <f aca="false">"SPANNSTIFT_ISO_8752_"&amp;C41&amp;"x"&amp;D41&amp;"_ST"</f>
        <v>SPANNSTIFT_ISO_8752_2.5x10_ST</v>
      </c>
      <c r="C41" s="13" t="n">
        <v>2.5</v>
      </c>
      <c r="D41" s="13" t="n">
        <v>10</v>
      </c>
      <c r="E41" s="13" t="n">
        <v>1.8</v>
      </c>
      <c r="F41" s="13" t="n">
        <v>0.6</v>
      </c>
      <c r="G41" s="13" t="n">
        <v>0.5</v>
      </c>
      <c r="H41" s="13" t="s">
        <v>8</v>
      </c>
    </row>
    <row r="42" s="7" customFormat="true" ht="12.75" hidden="false" customHeight="false" outlineLevel="0" collapsed="false">
      <c r="A42" s="12" t="str">
        <f aca="false">"Spannstift ISO 8752 - "&amp;C42&amp;"x"&amp;D42&amp;" - St"</f>
        <v>Spannstift ISO 8752 - 2.5x12 - St</v>
      </c>
      <c r="B42" s="12" t="str">
        <f aca="false">"SPANNSTIFT_ISO_8752_"&amp;C42&amp;"x"&amp;D42&amp;"_ST"</f>
        <v>SPANNSTIFT_ISO_8752_2.5x12_ST</v>
      </c>
      <c r="C42" s="13" t="n">
        <v>2.5</v>
      </c>
      <c r="D42" s="13" t="n">
        <v>12</v>
      </c>
      <c r="E42" s="13" t="n">
        <v>1.8</v>
      </c>
      <c r="F42" s="13" t="n">
        <v>0.6</v>
      </c>
      <c r="G42" s="13" t="n">
        <v>0.5</v>
      </c>
      <c r="H42" s="13" t="s">
        <v>8</v>
      </c>
    </row>
    <row r="43" s="7" customFormat="true" ht="12.75" hidden="false" customHeight="false" outlineLevel="0" collapsed="false">
      <c r="A43" s="12" t="str">
        <f aca="false">"Spannstift ISO 8752 - "&amp;C43&amp;"x"&amp;D43&amp;" - St"</f>
        <v>Spannstift ISO 8752 - 2.5x14 - St</v>
      </c>
      <c r="B43" s="12" t="str">
        <f aca="false">"SPANNSTIFT_ISO_8752_"&amp;C43&amp;"x"&amp;D43&amp;"_ST"</f>
        <v>SPANNSTIFT_ISO_8752_2.5x14_ST</v>
      </c>
      <c r="C43" s="13" t="n">
        <v>2.5</v>
      </c>
      <c r="D43" s="13" t="n">
        <v>14</v>
      </c>
      <c r="E43" s="13" t="n">
        <v>1.8</v>
      </c>
      <c r="F43" s="13" t="n">
        <v>0.6</v>
      </c>
      <c r="G43" s="13" t="n">
        <v>0.5</v>
      </c>
      <c r="H43" s="13" t="s">
        <v>8</v>
      </c>
    </row>
    <row r="44" s="7" customFormat="true" ht="12.75" hidden="false" customHeight="false" outlineLevel="0" collapsed="false">
      <c r="A44" s="12" t="str">
        <f aca="false">"Spannstift ISO 8752 - "&amp;C44&amp;"x"&amp;D44&amp;" - St"</f>
        <v>Spannstift ISO 8752 - 2.5x16 - St</v>
      </c>
      <c r="B44" s="12" t="str">
        <f aca="false">"SPANNSTIFT_ISO_8752_"&amp;C44&amp;"x"&amp;D44&amp;"_ST"</f>
        <v>SPANNSTIFT_ISO_8752_2.5x16_ST</v>
      </c>
      <c r="C44" s="13" t="n">
        <v>2.5</v>
      </c>
      <c r="D44" s="13" t="n">
        <v>16</v>
      </c>
      <c r="E44" s="13" t="n">
        <v>1.8</v>
      </c>
      <c r="F44" s="13" t="n">
        <v>0.6</v>
      </c>
      <c r="G44" s="13" t="n">
        <v>0.5</v>
      </c>
      <c r="H44" s="13" t="s">
        <v>8</v>
      </c>
    </row>
    <row r="45" s="7" customFormat="true" ht="12.75" hidden="false" customHeight="false" outlineLevel="0" collapsed="false">
      <c r="A45" s="12" t="str">
        <f aca="false">"Spannstift ISO 8752 - "&amp;C45&amp;"x"&amp;D45&amp;" - St"</f>
        <v>Spannstift ISO 8752 - 2.5x18 - St</v>
      </c>
      <c r="B45" s="12" t="str">
        <f aca="false">"SPANNSTIFT_ISO_8752_"&amp;C45&amp;"x"&amp;D45&amp;"_ST"</f>
        <v>SPANNSTIFT_ISO_8752_2.5x18_ST</v>
      </c>
      <c r="C45" s="13" t="n">
        <v>2.5</v>
      </c>
      <c r="D45" s="13" t="n">
        <v>18</v>
      </c>
      <c r="E45" s="13" t="n">
        <v>1.8</v>
      </c>
      <c r="F45" s="13" t="n">
        <v>0.6</v>
      </c>
      <c r="G45" s="13" t="n">
        <v>0.5</v>
      </c>
      <c r="H45" s="13" t="s">
        <v>8</v>
      </c>
    </row>
    <row r="46" s="7" customFormat="true" ht="12.75" hidden="false" customHeight="false" outlineLevel="0" collapsed="false">
      <c r="A46" s="12" t="str">
        <f aca="false">"Spannstift ISO 8752 - "&amp;C46&amp;"x"&amp;D46&amp;" - St"</f>
        <v>Spannstift ISO 8752 - 2.5x20 - St</v>
      </c>
      <c r="B46" s="12" t="str">
        <f aca="false">"SPANNSTIFT_ISO_8752_"&amp;C46&amp;"x"&amp;D46&amp;"_ST"</f>
        <v>SPANNSTIFT_ISO_8752_2.5x20_ST</v>
      </c>
      <c r="C46" s="13" t="n">
        <v>2.5</v>
      </c>
      <c r="D46" s="13" t="n">
        <v>20</v>
      </c>
      <c r="E46" s="13" t="n">
        <v>1.8</v>
      </c>
      <c r="F46" s="13" t="n">
        <v>0.6</v>
      </c>
      <c r="G46" s="13" t="n">
        <v>0.5</v>
      </c>
      <c r="H46" s="13" t="s">
        <v>8</v>
      </c>
    </row>
    <row r="47" s="7" customFormat="true" ht="12.75" hidden="false" customHeight="false" outlineLevel="0" collapsed="false">
      <c r="A47" s="12" t="str">
        <f aca="false">"Spannstift ISO 8752 - "&amp;C47&amp;"x"&amp;D47&amp;" - St"</f>
        <v>Spannstift ISO 8752 - 2.5x22 - St</v>
      </c>
      <c r="B47" s="12" t="str">
        <f aca="false">"SPANNSTIFT_ISO_8752_"&amp;C47&amp;"x"&amp;D47&amp;"_ST"</f>
        <v>SPANNSTIFT_ISO_8752_2.5x22_ST</v>
      </c>
      <c r="C47" s="13" t="n">
        <v>2.5</v>
      </c>
      <c r="D47" s="13" t="n">
        <v>22</v>
      </c>
      <c r="E47" s="13" t="n">
        <v>1.8</v>
      </c>
      <c r="F47" s="13" t="n">
        <v>0.6</v>
      </c>
      <c r="G47" s="13" t="n">
        <v>0.5</v>
      </c>
      <c r="H47" s="13" t="s">
        <v>8</v>
      </c>
    </row>
    <row r="48" s="7" customFormat="true" ht="12.75" hidden="false" customHeight="false" outlineLevel="0" collapsed="false">
      <c r="A48" s="12" t="str">
        <f aca="false">"Spannstift ISO 8752 - "&amp;C48&amp;"x"&amp;D48&amp;" - St"</f>
        <v>Spannstift ISO 8752 - 2.5x24 - St</v>
      </c>
      <c r="B48" s="12" t="str">
        <f aca="false">"SPANNSTIFT_ISO_8752_"&amp;C48&amp;"x"&amp;D48&amp;"_ST"</f>
        <v>SPANNSTIFT_ISO_8752_2.5x24_ST</v>
      </c>
      <c r="C48" s="13" t="n">
        <v>2.5</v>
      </c>
      <c r="D48" s="13" t="n">
        <v>24</v>
      </c>
      <c r="E48" s="13" t="n">
        <v>1.8</v>
      </c>
      <c r="F48" s="13" t="n">
        <v>0.6</v>
      </c>
      <c r="G48" s="13" t="n">
        <v>0.5</v>
      </c>
      <c r="H48" s="13" t="s">
        <v>8</v>
      </c>
    </row>
    <row r="49" s="7" customFormat="true" ht="12.75" hidden="false" customHeight="false" outlineLevel="0" collapsed="false">
      <c r="A49" s="12" t="str">
        <f aca="false">"Spannstift ISO 8752 - "&amp;C49&amp;"x"&amp;D49&amp;" - St"</f>
        <v>Spannstift ISO 8752 - 2.5x26 - St</v>
      </c>
      <c r="B49" s="12" t="str">
        <f aca="false">"SPANNSTIFT_ISO_8752_"&amp;C49&amp;"x"&amp;D49&amp;"_ST"</f>
        <v>SPANNSTIFT_ISO_8752_2.5x26_ST</v>
      </c>
      <c r="C49" s="13" t="n">
        <v>2.5</v>
      </c>
      <c r="D49" s="13" t="n">
        <v>26</v>
      </c>
      <c r="E49" s="13" t="n">
        <v>1.8</v>
      </c>
      <c r="F49" s="13" t="n">
        <v>0.6</v>
      </c>
      <c r="G49" s="13" t="n">
        <v>0.5</v>
      </c>
      <c r="H49" s="13" t="s">
        <v>8</v>
      </c>
    </row>
    <row r="50" s="7" customFormat="true" ht="12.75" hidden="false" customHeight="false" outlineLevel="0" collapsed="false">
      <c r="A50" s="12" t="str">
        <f aca="false">"Spannstift ISO 8752 - "&amp;C50&amp;"x"&amp;D50&amp;" - St"</f>
        <v>Spannstift ISO 8752 - 2.5x28 - St</v>
      </c>
      <c r="B50" s="12" t="str">
        <f aca="false">"SPANNSTIFT_ISO_8752_"&amp;C50&amp;"x"&amp;D50&amp;"_ST"</f>
        <v>SPANNSTIFT_ISO_8752_2.5x28_ST</v>
      </c>
      <c r="C50" s="13" t="n">
        <v>2.5</v>
      </c>
      <c r="D50" s="13" t="n">
        <v>28</v>
      </c>
      <c r="E50" s="13" t="n">
        <v>1.8</v>
      </c>
      <c r="F50" s="13" t="n">
        <v>0.6</v>
      </c>
      <c r="G50" s="13" t="n">
        <v>0.5</v>
      </c>
      <c r="H50" s="13" t="s">
        <v>8</v>
      </c>
    </row>
    <row r="51" s="7" customFormat="true" ht="12.75" hidden="false" customHeight="false" outlineLevel="0" collapsed="false">
      <c r="A51" s="12" t="str">
        <f aca="false">"Spannstift ISO 8752 - "&amp;C51&amp;"x"&amp;D51&amp;" - St"</f>
        <v>Spannstift ISO 8752 - 2.5x30 - St</v>
      </c>
      <c r="B51" s="12" t="str">
        <f aca="false">"SPANNSTIFT_ISO_8752_"&amp;C51&amp;"x"&amp;D51&amp;"_ST"</f>
        <v>SPANNSTIFT_ISO_8752_2.5x30_ST</v>
      </c>
      <c r="C51" s="13" t="n">
        <v>2.5</v>
      </c>
      <c r="D51" s="13" t="n">
        <v>30</v>
      </c>
      <c r="E51" s="13" t="n">
        <v>1.8</v>
      </c>
      <c r="F51" s="13" t="n">
        <v>0.6</v>
      </c>
      <c r="G51" s="13" t="n">
        <v>0.5</v>
      </c>
      <c r="H51" s="13" t="s">
        <v>8</v>
      </c>
    </row>
    <row r="52" s="7" customFormat="true" ht="12.75" hidden="false" customHeight="false" outlineLevel="0" collapsed="false">
      <c r="A52" s="14" t="str">
        <f aca="false">"Spannstift ISO 8752 - "&amp;C52&amp;"x"&amp;D52&amp;" - St"</f>
        <v>Spannstift ISO 8752 - 3x4 - St</v>
      </c>
      <c r="B52" s="14" t="str">
        <f aca="false">"SPANNSTIFT_ISO_8752_"&amp;C52&amp;"x"&amp;D52&amp;"_ST"</f>
        <v>SPANNSTIFT_ISO_8752_3x4_ST</v>
      </c>
      <c r="C52" s="15" t="n">
        <v>3</v>
      </c>
      <c r="D52" s="15" t="n">
        <v>4</v>
      </c>
      <c r="E52" s="15" t="n">
        <v>2.1</v>
      </c>
      <c r="F52" s="15" t="n">
        <v>0.7</v>
      </c>
      <c r="G52" s="15" t="n">
        <v>0.6</v>
      </c>
      <c r="H52" s="15" t="s">
        <v>8</v>
      </c>
    </row>
    <row r="53" s="7" customFormat="true" ht="12.75" hidden="false" customHeight="false" outlineLevel="0" collapsed="false">
      <c r="A53" s="14" t="str">
        <f aca="false">"Spannstift ISO 8752 - "&amp;C53&amp;"x"&amp;D53&amp;" - St"</f>
        <v>Spannstift ISO 8752 - 3x5 - St</v>
      </c>
      <c r="B53" s="14" t="str">
        <f aca="false">"SPANNSTIFT_ISO_8752_"&amp;C53&amp;"x"&amp;D53&amp;"_ST"</f>
        <v>SPANNSTIFT_ISO_8752_3x5_ST</v>
      </c>
      <c r="C53" s="15" t="n">
        <v>3</v>
      </c>
      <c r="D53" s="15" t="n">
        <v>5</v>
      </c>
      <c r="E53" s="15" t="n">
        <v>2.1</v>
      </c>
      <c r="F53" s="15" t="n">
        <v>0.7</v>
      </c>
      <c r="G53" s="15" t="n">
        <v>0.6</v>
      </c>
      <c r="H53" s="15" t="s">
        <v>8</v>
      </c>
    </row>
    <row r="54" s="7" customFormat="true" ht="12.75" hidden="false" customHeight="false" outlineLevel="0" collapsed="false">
      <c r="A54" s="14" t="str">
        <f aca="false">"Spannstift ISO 8752 - "&amp;C54&amp;"x"&amp;D54&amp;" - St"</f>
        <v>Spannstift ISO 8752 - 3x6 - St</v>
      </c>
      <c r="B54" s="14" t="str">
        <f aca="false">"SPANNSTIFT_ISO_8752_"&amp;C54&amp;"x"&amp;D54&amp;"_ST"</f>
        <v>SPANNSTIFT_ISO_8752_3x6_ST</v>
      </c>
      <c r="C54" s="15" t="n">
        <v>3</v>
      </c>
      <c r="D54" s="15" t="n">
        <v>6</v>
      </c>
      <c r="E54" s="15" t="n">
        <v>2.1</v>
      </c>
      <c r="F54" s="15" t="n">
        <v>0.7</v>
      </c>
      <c r="G54" s="15" t="n">
        <v>0.6</v>
      </c>
      <c r="H54" s="15" t="s">
        <v>8</v>
      </c>
    </row>
    <row r="55" s="7" customFormat="true" ht="12.75" hidden="false" customHeight="false" outlineLevel="0" collapsed="false">
      <c r="A55" s="14" t="str">
        <f aca="false">"Spannstift ISO 8752 - "&amp;C55&amp;"x"&amp;D55&amp;" - St"</f>
        <v>Spannstift ISO 8752 - 3x8 - St</v>
      </c>
      <c r="B55" s="14" t="str">
        <f aca="false">"SPANNSTIFT_ISO_8752_"&amp;C55&amp;"x"&amp;D55&amp;"_ST"</f>
        <v>SPANNSTIFT_ISO_8752_3x8_ST</v>
      </c>
      <c r="C55" s="15" t="n">
        <v>3</v>
      </c>
      <c r="D55" s="15" t="n">
        <v>8</v>
      </c>
      <c r="E55" s="15" t="n">
        <v>2.1</v>
      </c>
      <c r="F55" s="15" t="n">
        <v>0.7</v>
      </c>
      <c r="G55" s="15" t="n">
        <v>0.6</v>
      </c>
      <c r="H55" s="15" t="s">
        <v>8</v>
      </c>
    </row>
    <row r="56" s="7" customFormat="true" ht="12.75" hidden="false" customHeight="false" outlineLevel="0" collapsed="false">
      <c r="A56" s="14" t="str">
        <f aca="false">"Spannstift ISO 8752 - "&amp;C56&amp;"x"&amp;D56&amp;" - St"</f>
        <v>Spannstift ISO 8752 - 3x10 - St</v>
      </c>
      <c r="B56" s="14" t="str">
        <f aca="false">"SPANNSTIFT_ISO_8752_"&amp;C56&amp;"x"&amp;D56&amp;"_ST"</f>
        <v>SPANNSTIFT_ISO_8752_3x10_ST</v>
      </c>
      <c r="C56" s="15" t="n">
        <v>3</v>
      </c>
      <c r="D56" s="15" t="n">
        <v>10</v>
      </c>
      <c r="E56" s="15" t="n">
        <v>2.1</v>
      </c>
      <c r="F56" s="15" t="n">
        <v>0.7</v>
      </c>
      <c r="G56" s="15" t="n">
        <v>0.6</v>
      </c>
      <c r="H56" s="15" t="s">
        <v>8</v>
      </c>
    </row>
    <row r="57" s="7" customFormat="true" ht="12.75" hidden="false" customHeight="false" outlineLevel="0" collapsed="false">
      <c r="A57" s="14" t="str">
        <f aca="false">"Spannstift ISO 8752 - "&amp;C57&amp;"x"&amp;D57&amp;" - St"</f>
        <v>Spannstift ISO 8752 - 3x12 - St</v>
      </c>
      <c r="B57" s="14" t="str">
        <f aca="false">"SPANNSTIFT_ISO_8752_"&amp;C57&amp;"x"&amp;D57&amp;"_ST"</f>
        <v>SPANNSTIFT_ISO_8752_3x12_ST</v>
      </c>
      <c r="C57" s="15" t="n">
        <v>3</v>
      </c>
      <c r="D57" s="15" t="n">
        <v>12</v>
      </c>
      <c r="E57" s="15" t="n">
        <v>2.1</v>
      </c>
      <c r="F57" s="15" t="n">
        <v>0.7</v>
      </c>
      <c r="G57" s="15" t="n">
        <v>0.6</v>
      </c>
      <c r="H57" s="15" t="s">
        <v>8</v>
      </c>
    </row>
    <row r="58" s="7" customFormat="true" ht="12.75" hidden="false" customHeight="false" outlineLevel="0" collapsed="false">
      <c r="A58" s="14" t="str">
        <f aca="false">"Spannstift ISO 8752 - "&amp;C58&amp;"x"&amp;D58&amp;" - St"</f>
        <v>Spannstift ISO 8752 - 3x14 - St</v>
      </c>
      <c r="B58" s="14" t="str">
        <f aca="false">"SPANNSTIFT_ISO_8752_"&amp;C58&amp;"x"&amp;D58&amp;"_ST"</f>
        <v>SPANNSTIFT_ISO_8752_3x14_ST</v>
      </c>
      <c r="C58" s="15" t="n">
        <v>3</v>
      </c>
      <c r="D58" s="15" t="n">
        <v>14</v>
      </c>
      <c r="E58" s="15" t="n">
        <v>2.1</v>
      </c>
      <c r="F58" s="15" t="n">
        <v>0.7</v>
      </c>
      <c r="G58" s="15" t="n">
        <v>0.6</v>
      </c>
      <c r="H58" s="15" t="s">
        <v>8</v>
      </c>
    </row>
    <row r="59" s="7" customFormat="true" ht="12.75" hidden="false" customHeight="false" outlineLevel="0" collapsed="false">
      <c r="A59" s="14" t="str">
        <f aca="false">"Spannstift ISO 8752 - "&amp;C59&amp;"x"&amp;D59&amp;" - St"</f>
        <v>Spannstift ISO 8752 - 3x16 - St</v>
      </c>
      <c r="B59" s="14" t="str">
        <f aca="false">"SPANNSTIFT_ISO_8752_"&amp;C59&amp;"x"&amp;D59&amp;"_ST"</f>
        <v>SPANNSTIFT_ISO_8752_3x16_ST</v>
      </c>
      <c r="C59" s="15" t="n">
        <v>3</v>
      </c>
      <c r="D59" s="15" t="n">
        <v>16</v>
      </c>
      <c r="E59" s="15" t="n">
        <v>2.1</v>
      </c>
      <c r="F59" s="15" t="n">
        <v>0.7</v>
      </c>
      <c r="G59" s="15" t="n">
        <v>0.6</v>
      </c>
      <c r="H59" s="15" t="s">
        <v>8</v>
      </c>
    </row>
    <row r="60" s="7" customFormat="true" ht="12.75" hidden="false" customHeight="false" outlineLevel="0" collapsed="false">
      <c r="A60" s="14" t="str">
        <f aca="false">"Spannstift ISO 8752 - "&amp;C60&amp;"x"&amp;D60&amp;" - St"</f>
        <v>Spannstift ISO 8752 - 3x18 - St</v>
      </c>
      <c r="B60" s="14" t="str">
        <f aca="false">"SPANNSTIFT_ISO_8752_"&amp;C60&amp;"x"&amp;D60&amp;"_ST"</f>
        <v>SPANNSTIFT_ISO_8752_3x18_ST</v>
      </c>
      <c r="C60" s="15" t="n">
        <v>3</v>
      </c>
      <c r="D60" s="15" t="n">
        <v>18</v>
      </c>
      <c r="E60" s="15" t="n">
        <v>2.1</v>
      </c>
      <c r="F60" s="15" t="n">
        <v>0.7</v>
      </c>
      <c r="G60" s="15" t="n">
        <v>0.6</v>
      </c>
      <c r="H60" s="15" t="s">
        <v>8</v>
      </c>
    </row>
    <row r="61" s="7" customFormat="true" ht="12.75" hidden="false" customHeight="false" outlineLevel="0" collapsed="false">
      <c r="A61" s="14" t="str">
        <f aca="false">"Spannstift ISO 8752 - "&amp;C61&amp;"x"&amp;D61&amp;" - St"</f>
        <v>Spannstift ISO 8752 - 3x20 - St</v>
      </c>
      <c r="B61" s="14" t="str">
        <f aca="false">"SPANNSTIFT_ISO_8752_"&amp;C61&amp;"x"&amp;D61&amp;"_ST"</f>
        <v>SPANNSTIFT_ISO_8752_3x20_ST</v>
      </c>
      <c r="C61" s="15" t="n">
        <v>3</v>
      </c>
      <c r="D61" s="15" t="n">
        <v>20</v>
      </c>
      <c r="E61" s="15" t="n">
        <v>2.1</v>
      </c>
      <c r="F61" s="15" t="n">
        <v>0.7</v>
      </c>
      <c r="G61" s="15" t="n">
        <v>0.6</v>
      </c>
      <c r="H61" s="15" t="s">
        <v>8</v>
      </c>
    </row>
    <row r="62" s="7" customFormat="true" ht="12.75" hidden="false" customHeight="false" outlineLevel="0" collapsed="false">
      <c r="A62" s="14" t="str">
        <f aca="false">"Spannstift ISO 8752 - "&amp;C62&amp;"x"&amp;D62&amp;" - St"</f>
        <v>Spannstift ISO 8752 - 3x22 - St</v>
      </c>
      <c r="B62" s="14" t="str">
        <f aca="false">"SPANNSTIFT_ISO_8752_"&amp;C62&amp;"x"&amp;D62&amp;"_ST"</f>
        <v>SPANNSTIFT_ISO_8752_3x22_ST</v>
      </c>
      <c r="C62" s="15" t="n">
        <v>3</v>
      </c>
      <c r="D62" s="15" t="n">
        <v>22</v>
      </c>
      <c r="E62" s="15" t="n">
        <v>2.1</v>
      </c>
      <c r="F62" s="15" t="n">
        <v>0.7</v>
      </c>
      <c r="G62" s="15" t="n">
        <v>0.6</v>
      </c>
      <c r="H62" s="15" t="s">
        <v>8</v>
      </c>
    </row>
    <row r="63" s="7" customFormat="true" ht="12.75" hidden="false" customHeight="false" outlineLevel="0" collapsed="false">
      <c r="A63" s="14" t="str">
        <f aca="false">"Spannstift ISO 8752 - "&amp;C63&amp;"x"&amp;D63&amp;" - St"</f>
        <v>Spannstift ISO 8752 - 3x24 - St</v>
      </c>
      <c r="B63" s="14" t="str">
        <f aca="false">"SPANNSTIFT_ISO_8752_"&amp;C63&amp;"x"&amp;D63&amp;"_ST"</f>
        <v>SPANNSTIFT_ISO_8752_3x24_ST</v>
      </c>
      <c r="C63" s="15" t="n">
        <v>3</v>
      </c>
      <c r="D63" s="15" t="n">
        <v>24</v>
      </c>
      <c r="E63" s="15" t="n">
        <v>2.1</v>
      </c>
      <c r="F63" s="15" t="n">
        <v>0.7</v>
      </c>
      <c r="G63" s="15" t="n">
        <v>0.6</v>
      </c>
      <c r="H63" s="15" t="s">
        <v>8</v>
      </c>
    </row>
    <row r="64" s="7" customFormat="true" ht="12.75" hidden="false" customHeight="false" outlineLevel="0" collapsed="false">
      <c r="A64" s="14" t="str">
        <f aca="false">"Spannstift ISO 8752 - "&amp;C64&amp;"x"&amp;D64&amp;" - St"</f>
        <v>Spannstift ISO 8752 - 3x26 - St</v>
      </c>
      <c r="B64" s="14" t="str">
        <f aca="false">"SPANNSTIFT_ISO_8752_"&amp;C64&amp;"x"&amp;D64&amp;"_ST"</f>
        <v>SPANNSTIFT_ISO_8752_3x26_ST</v>
      </c>
      <c r="C64" s="15" t="n">
        <v>3</v>
      </c>
      <c r="D64" s="15" t="n">
        <v>26</v>
      </c>
      <c r="E64" s="15" t="n">
        <v>2.1</v>
      </c>
      <c r="F64" s="15" t="n">
        <v>0.7</v>
      </c>
      <c r="G64" s="15" t="n">
        <v>0.6</v>
      </c>
      <c r="H64" s="15" t="s">
        <v>8</v>
      </c>
    </row>
    <row r="65" s="7" customFormat="true" ht="12.75" hidden="false" customHeight="false" outlineLevel="0" collapsed="false">
      <c r="A65" s="14" t="str">
        <f aca="false">"Spannstift ISO 8752 - "&amp;C65&amp;"x"&amp;D65&amp;" - St"</f>
        <v>Spannstift ISO 8752 - 3x28 - St</v>
      </c>
      <c r="B65" s="14" t="str">
        <f aca="false">"SPANNSTIFT_ISO_8752_"&amp;C65&amp;"x"&amp;D65&amp;"_ST"</f>
        <v>SPANNSTIFT_ISO_8752_3x28_ST</v>
      </c>
      <c r="C65" s="15" t="n">
        <v>3</v>
      </c>
      <c r="D65" s="15" t="n">
        <v>28</v>
      </c>
      <c r="E65" s="15" t="n">
        <v>2.1</v>
      </c>
      <c r="F65" s="15" t="n">
        <v>0.7</v>
      </c>
      <c r="G65" s="15" t="n">
        <v>0.6</v>
      </c>
      <c r="H65" s="15" t="s">
        <v>8</v>
      </c>
    </row>
    <row r="66" s="7" customFormat="true" ht="12.75" hidden="false" customHeight="false" outlineLevel="0" collapsed="false">
      <c r="A66" s="14" t="str">
        <f aca="false">"Spannstift ISO 8752 - "&amp;C66&amp;"x"&amp;D66&amp;" - St"</f>
        <v>Spannstift ISO 8752 - 3x30 - St</v>
      </c>
      <c r="B66" s="14" t="str">
        <f aca="false">"SPANNSTIFT_ISO_8752_"&amp;C66&amp;"x"&amp;D66&amp;"_ST"</f>
        <v>SPANNSTIFT_ISO_8752_3x30_ST</v>
      </c>
      <c r="C66" s="15" t="n">
        <v>3</v>
      </c>
      <c r="D66" s="15" t="n">
        <v>30</v>
      </c>
      <c r="E66" s="15" t="n">
        <v>2.1</v>
      </c>
      <c r="F66" s="15" t="n">
        <v>0.7</v>
      </c>
      <c r="G66" s="15" t="n">
        <v>0.6</v>
      </c>
      <c r="H66" s="15" t="s">
        <v>8</v>
      </c>
    </row>
    <row r="67" s="7" customFormat="true" ht="12.75" hidden="false" customHeight="false" outlineLevel="0" collapsed="false">
      <c r="A67" s="14" t="str">
        <f aca="false">"Spannstift ISO 8752 - "&amp;C67&amp;"x"&amp;D67&amp;" - St"</f>
        <v>Spannstift ISO 8752 - 3x32 - St</v>
      </c>
      <c r="B67" s="14" t="str">
        <f aca="false">"SPANNSTIFT_ISO_8752_"&amp;C67&amp;"x"&amp;D67&amp;"_ST"</f>
        <v>SPANNSTIFT_ISO_8752_3x32_ST</v>
      </c>
      <c r="C67" s="15" t="n">
        <v>3</v>
      </c>
      <c r="D67" s="15" t="n">
        <v>32</v>
      </c>
      <c r="E67" s="15" t="n">
        <v>2.1</v>
      </c>
      <c r="F67" s="15" t="n">
        <v>0.7</v>
      </c>
      <c r="G67" s="15" t="n">
        <v>0.6</v>
      </c>
      <c r="H67" s="15" t="s">
        <v>8</v>
      </c>
    </row>
    <row r="68" s="7" customFormat="true" ht="12.75" hidden="false" customHeight="false" outlineLevel="0" collapsed="false">
      <c r="A68" s="14" t="str">
        <f aca="false">"Spannstift ISO 8752 - "&amp;C68&amp;"x"&amp;D68&amp;" - St"</f>
        <v>Spannstift ISO 8752 - 3x35 - St</v>
      </c>
      <c r="B68" s="14" t="str">
        <f aca="false">"SPANNSTIFT_ISO_8752_"&amp;C68&amp;"x"&amp;D68&amp;"_ST"</f>
        <v>SPANNSTIFT_ISO_8752_3x35_ST</v>
      </c>
      <c r="C68" s="15" t="n">
        <v>3</v>
      </c>
      <c r="D68" s="15" t="n">
        <v>35</v>
      </c>
      <c r="E68" s="15" t="n">
        <v>2.1</v>
      </c>
      <c r="F68" s="15" t="n">
        <v>0.7</v>
      </c>
      <c r="G68" s="15" t="n">
        <v>0.6</v>
      </c>
      <c r="H68" s="15" t="s">
        <v>8</v>
      </c>
    </row>
    <row r="69" s="7" customFormat="true" ht="12.75" hidden="false" customHeight="false" outlineLevel="0" collapsed="false">
      <c r="A69" s="14" t="str">
        <f aca="false">"Spannstift ISO 8752 - "&amp;C69&amp;"x"&amp;D69&amp;" - St"</f>
        <v>Spannstift ISO 8752 - 3x40 - St</v>
      </c>
      <c r="B69" s="14" t="str">
        <f aca="false">"SPANNSTIFT_ISO_8752_"&amp;C69&amp;"x"&amp;D69&amp;"_ST"</f>
        <v>SPANNSTIFT_ISO_8752_3x40_ST</v>
      </c>
      <c r="C69" s="15" t="n">
        <v>3</v>
      </c>
      <c r="D69" s="15" t="n">
        <v>40</v>
      </c>
      <c r="E69" s="15" t="n">
        <v>2.1</v>
      </c>
      <c r="F69" s="15" t="n">
        <v>0.7</v>
      </c>
      <c r="G69" s="15" t="n">
        <v>0.6</v>
      </c>
      <c r="H69" s="15" t="s">
        <v>8</v>
      </c>
    </row>
    <row r="70" s="7" customFormat="true" ht="12.75" hidden="false" customHeight="false" outlineLevel="0" collapsed="false">
      <c r="A70" s="16" t="str">
        <f aca="false">"Spannstift ISO 8752 - "&amp;C70&amp;"x"&amp;D70&amp;" - St"</f>
        <v>Spannstift ISO 8752 - 3.5x4 - St</v>
      </c>
      <c r="B70" s="16" t="str">
        <f aca="false">"SPANNSTIFT_ISO_8752_"&amp;C70&amp;"x"&amp;D70&amp;"_ST"</f>
        <v>SPANNSTIFT_ISO_8752_3.5x4_ST</v>
      </c>
      <c r="C70" s="17" t="n">
        <v>3.5</v>
      </c>
      <c r="D70" s="17" t="n">
        <v>4</v>
      </c>
      <c r="E70" s="17" t="n">
        <v>2.3</v>
      </c>
      <c r="F70" s="17" t="n">
        <v>0.8</v>
      </c>
      <c r="G70" s="17" t="n">
        <v>0.75</v>
      </c>
      <c r="H70" s="17" t="s">
        <v>8</v>
      </c>
    </row>
    <row r="71" s="7" customFormat="true" ht="12.75" hidden="false" customHeight="false" outlineLevel="0" collapsed="false">
      <c r="A71" s="16" t="str">
        <f aca="false">"Spannstift ISO 8752 - "&amp;C71&amp;"x"&amp;D71&amp;" - St"</f>
        <v>Spannstift ISO 8752 - 3.5x5 - St</v>
      </c>
      <c r="B71" s="16" t="str">
        <f aca="false">"SPANNSTIFT_ISO_8752_"&amp;C71&amp;"x"&amp;D71&amp;"_ST"</f>
        <v>SPANNSTIFT_ISO_8752_3.5x5_ST</v>
      </c>
      <c r="C71" s="17" t="n">
        <v>3.5</v>
      </c>
      <c r="D71" s="17" t="n">
        <v>5</v>
      </c>
      <c r="E71" s="17" t="n">
        <v>2.3</v>
      </c>
      <c r="F71" s="17" t="n">
        <v>0.8</v>
      </c>
      <c r="G71" s="17" t="n">
        <v>0.75</v>
      </c>
      <c r="H71" s="17" t="s">
        <v>8</v>
      </c>
    </row>
    <row r="72" s="7" customFormat="true" ht="12.75" hidden="false" customHeight="false" outlineLevel="0" collapsed="false">
      <c r="A72" s="16" t="str">
        <f aca="false">"Spannstift ISO 8752 - "&amp;C72&amp;"x"&amp;D72&amp;" - St"</f>
        <v>Spannstift ISO 8752 - 3.5x6 - St</v>
      </c>
      <c r="B72" s="16" t="str">
        <f aca="false">"SPANNSTIFT_ISO_8752_"&amp;C72&amp;"x"&amp;D72&amp;"_ST"</f>
        <v>SPANNSTIFT_ISO_8752_3.5x6_ST</v>
      </c>
      <c r="C72" s="17" t="n">
        <v>3.5</v>
      </c>
      <c r="D72" s="17" t="n">
        <v>6</v>
      </c>
      <c r="E72" s="17" t="n">
        <v>2.3</v>
      </c>
      <c r="F72" s="17" t="n">
        <v>0.8</v>
      </c>
      <c r="G72" s="17" t="n">
        <v>0.75</v>
      </c>
      <c r="H72" s="17" t="s">
        <v>8</v>
      </c>
    </row>
    <row r="73" s="7" customFormat="true" ht="12.75" hidden="false" customHeight="false" outlineLevel="0" collapsed="false">
      <c r="A73" s="16" t="str">
        <f aca="false">"Spannstift ISO 8752 - "&amp;C73&amp;"x"&amp;D73&amp;" - St"</f>
        <v>Spannstift ISO 8752 - 3.5x8 - St</v>
      </c>
      <c r="B73" s="16" t="str">
        <f aca="false">"SPANNSTIFT_ISO_8752_"&amp;C73&amp;"x"&amp;D73&amp;"_ST"</f>
        <v>SPANNSTIFT_ISO_8752_3.5x8_ST</v>
      </c>
      <c r="C73" s="17" t="n">
        <v>3.5</v>
      </c>
      <c r="D73" s="17" t="n">
        <v>8</v>
      </c>
      <c r="E73" s="17" t="n">
        <v>2.3</v>
      </c>
      <c r="F73" s="17" t="n">
        <v>0.8</v>
      </c>
      <c r="G73" s="17" t="n">
        <v>0.75</v>
      </c>
      <c r="H73" s="17" t="s">
        <v>8</v>
      </c>
    </row>
    <row r="74" s="7" customFormat="true" ht="12.75" hidden="false" customHeight="false" outlineLevel="0" collapsed="false">
      <c r="A74" s="16" t="str">
        <f aca="false">"Spannstift ISO 8752 - "&amp;C74&amp;"x"&amp;D74&amp;" - St"</f>
        <v>Spannstift ISO 8752 - 3.5x10 - St</v>
      </c>
      <c r="B74" s="16" t="str">
        <f aca="false">"SPANNSTIFT_ISO_8752_"&amp;C74&amp;"x"&amp;D74&amp;"_ST"</f>
        <v>SPANNSTIFT_ISO_8752_3.5x10_ST</v>
      </c>
      <c r="C74" s="17" t="n">
        <v>3.5</v>
      </c>
      <c r="D74" s="17" t="n">
        <v>10</v>
      </c>
      <c r="E74" s="17" t="n">
        <v>2.3</v>
      </c>
      <c r="F74" s="17" t="n">
        <v>0.8</v>
      </c>
      <c r="G74" s="17" t="n">
        <v>0.75</v>
      </c>
      <c r="H74" s="17" t="s">
        <v>8</v>
      </c>
    </row>
    <row r="75" s="7" customFormat="true" ht="12.75" hidden="false" customHeight="false" outlineLevel="0" collapsed="false">
      <c r="A75" s="16" t="str">
        <f aca="false">"Spannstift ISO 8752 - "&amp;C75&amp;"x"&amp;D75&amp;" - St"</f>
        <v>Spannstift ISO 8752 - 3.5x12 - St</v>
      </c>
      <c r="B75" s="16" t="str">
        <f aca="false">"SPANNSTIFT_ISO_8752_"&amp;C75&amp;"x"&amp;D75&amp;"_ST"</f>
        <v>SPANNSTIFT_ISO_8752_3.5x12_ST</v>
      </c>
      <c r="C75" s="17" t="n">
        <v>3.5</v>
      </c>
      <c r="D75" s="17" t="n">
        <v>12</v>
      </c>
      <c r="E75" s="17" t="n">
        <v>2.3</v>
      </c>
      <c r="F75" s="17" t="n">
        <v>0.8</v>
      </c>
      <c r="G75" s="17" t="n">
        <v>0.75</v>
      </c>
      <c r="H75" s="17" t="s">
        <v>8</v>
      </c>
    </row>
    <row r="76" s="7" customFormat="true" ht="12.75" hidden="false" customHeight="false" outlineLevel="0" collapsed="false">
      <c r="A76" s="16" t="str">
        <f aca="false">"Spannstift ISO 8752 - "&amp;C76&amp;"x"&amp;D76&amp;" - St"</f>
        <v>Spannstift ISO 8752 - 3.5x14 - St</v>
      </c>
      <c r="B76" s="16" t="str">
        <f aca="false">"SPANNSTIFT_ISO_8752_"&amp;C76&amp;"x"&amp;D76&amp;"_ST"</f>
        <v>SPANNSTIFT_ISO_8752_3.5x14_ST</v>
      </c>
      <c r="C76" s="17" t="n">
        <v>3.5</v>
      </c>
      <c r="D76" s="17" t="n">
        <v>14</v>
      </c>
      <c r="E76" s="17" t="n">
        <v>2.3</v>
      </c>
      <c r="F76" s="17" t="n">
        <v>0.8</v>
      </c>
      <c r="G76" s="17" t="n">
        <v>0.75</v>
      </c>
      <c r="H76" s="17" t="s">
        <v>8</v>
      </c>
    </row>
    <row r="77" s="7" customFormat="true" ht="12.75" hidden="false" customHeight="false" outlineLevel="0" collapsed="false">
      <c r="A77" s="16" t="str">
        <f aca="false">"Spannstift ISO 8752 - "&amp;C77&amp;"x"&amp;D77&amp;" - St"</f>
        <v>Spannstift ISO 8752 - 3.5x16 - St</v>
      </c>
      <c r="B77" s="16" t="str">
        <f aca="false">"SPANNSTIFT_ISO_8752_"&amp;C77&amp;"x"&amp;D77&amp;"_ST"</f>
        <v>SPANNSTIFT_ISO_8752_3.5x16_ST</v>
      </c>
      <c r="C77" s="17" t="n">
        <v>3.5</v>
      </c>
      <c r="D77" s="17" t="n">
        <v>16</v>
      </c>
      <c r="E77" s="17" t="n">
        <v>2.3</v>
      </c>
      <c r="F77" s="17" t="n">
        <v>0.8</v>
      </c>
      <c r="G77" s="17" t="n">
        <v>0.75</v>
      </c>
      <c r="H77" s="17" t="s">
        <v>8</v>
      </c>
    </row>
    <row r="78" s="7" customFormat="true" ht="12.75" hidden="false" customHeight="false" outlineLevel="0" collapsed="false">
      <c r="A78" s="16" t="str">
        <f aca="false">"Spannstift ISO 8752 - "&amp;C78&amp;"x"&amp;D78&amp;" - St"</f>
        <v>Spannstift ISO 8752 - 3.5x18 - St</v>
      </c>
      <c r="B78" s="16" t="str">
        <f aca="false">"SPANNSTIFT_ISO_8752_"&amp;C78&amp;"x"&amp;D78&amp;"_ST"</f>
        <v>SPANNSTIFT_ISO_8752_3.5x18_ST</v>
      </c>
      <c r="C78" s="17" t="n">
        <v>3.5</v>
      </c>
      <c r="D78" s="17" t="n">
        <v>18</v>
      </c>
      <c r="E78" s="17" t="n">
        <v>2.3</v>
      </c>
      <c r="F78" s="17" t="n">
        <v>0.8</v>
      </c>
      <c r="G78" s="17" t="n">
        <v>0.75</v>
      </c>
      <c r="H78" s="17" t="s">
        <v>8</v>
      </c>
    </row>
    <row r="79" s="7" customFormat="true" ht="12.75" hidden="false" customHeight="false" outlineLevel="0" collapsed="false">
      <c r="A79" s="16" t="str">
        <f aca="false">"Spannstift ISO 8752 - "&amp;C79&amp;"x"&amp;D79&amp;" - St"</f>
        <v>Spannstift ISO 8752 - 3.5x20 - St</v>
      </c>
      <c r="B79" s="16" t="str">
        <f aca="false">"SPANNSTIFT_ISO_8752_"&amp;C79&amp;"x"&amp;D79&amp;"_ST"</f>
        <v>SPANNSTIFT_ISO_8752_3.5x20_ST</v>
      </c>
      <c r="C79" s="17" t="n">
        <v>3.5</v>
      </c>
      <c r="D79" s="17" t="n">
        <v>20</v>
      </c>
      <c r="E79" s="17" t="n">
        <v>2.3</v>
      </c>
      <c r="F79" s="17" t="n">
        <v>0.8</v>
      </c>
      <c r="G79" s="17" t="n">
        <v>0.75</v>
      </c>
      <c r="H79" s="17" t="s">
        <v>8</v>
      </c>
    </row>
    <row r="80" s="7" customFormat="true" ht="12.75" hidden="false" customHeight="false" outlineLevel="0" collapsed="false">
      <c r="A80" s="16" t="str">
        <f aca="false">"Spannstift ISO 8752 - "&amp;C80&amp;"x"&amp;D80&amp;" - St"</f>
        <v>Spannstift ISO 8752 - 3.5x22 - St</v>
      </c>
      <c r="B80" s="16" t="str">
        <f aca="false">"SPANNSTIFT_ISO_8752_"&amp;C80&amp;"x"&amp;D80&amp;"_ST"</f>
        <v>SPANNSTIFT_ISO_8752_3.5x22_ST</v>
      </c>
      <c r="C80" s="17" t="n">
        <v>3.5</v>
      </c>
      <c r="D80" s="17" t="n">
        <v>22</v>
      </c>
      <c r="E80" s="17" t="n">
        <v>2.3</v>
      </c>
      <c r="F80" s="17" t="n">
        <v>0.8</v>
      </c>
      <c r="G80" s="17" t="n">
        <v>0.75</v>
      </c>
      <c r="H80" s="17" t="s">
        <v>8</v>
      </c>
    </row>
    <row r="81" s="7" customFormat="true" ht="12.75" hidden="false" customHeight="false" outlineLevel="0" collapsed="false">
      <c r="A81" s="16" t="str">
        <f aca="false">"Spannstift ISO 8752 - "&amp;C81&amp;"x"&amp;D81&amp;" - St"</f>
        <v>Spannstift ISO 8752 - 3.5x24 - St</v>
      </c>
      <c r="B81" s="16" t="str">
        <f aca="false">"SPANNSTIFT_ISO_8752_"&amp;C81&amp;"x"&amp;D81&amp;"_ST"</f>
        <v>SPANNSTIFT_ISO_8752_3.5x24_ST</v>
      </c>
      <c r="C81" s="17" t="n">
        <v>3.5</v>
      </c>
      <c r="D81" s="17" t="n">
        <v>24</v>
      </c>
      <c r="E81" s="17" t="n">
        <v>2.3</v>
      </c>
      <c r="F81" s="17" t="n">
        <v>0.8</v>
      </c>
      <c r="G81" s="17" t="n">
        <v>0.75</v>
      </c>
      <c r="H81" s="17" t="s">
        <v>8</v>
      </c>
    </row>
    <row r="82" s="7" customFormat="true" ht="12.75" hidden="false" customHeight="false" outlineLevel="0" collapsed="false">
      <c r="A82" s="16" t="str">
        <f aca="false">"Spannstift ISO 8752 - "&amp;C82&amp;"x"&amp;D82&amp;" - St"</f>
        <v>Spannstift ISO 8752 - 3.5x26 - St</v>
      </c>
      <c r="B82" s="16" t="str">
        <f aca="false">"SPANNSTIFT_ISO_8752_"&amp;C82&amp;"x"&amp;D82&amp;"_ST"</f>
        <v>SPANNSTIFT_ISO_8752_3.5x26_ST</v>
      </c>
      <c r="C82" s="17" t="n">
        <v>3.5</v>
      </c>
      <c r="D82" s="17" t="n">
        <v>26</v>
      </c>
      <c r="E82" s="17" t="n">
        <v>2.3</v>
      </c>
      <c r="F82" s="17" t="n">
        <v>0.8</v>
      </c>
      <c r="G82" s="17" t="n">
        <v>0.75</v>
      </c>
      <c r="H82" s="17" t="s">
        <v>8</v>
      </c>
    </row>
    <row r="83" s="7" customFormat="true" ht="12.75" hidden="false" customHeight="false" outlineLevel="0" collapsed="false">
      <c r="A83" s="16" t="str">
        <f aca="false">"Spannstift ISO 8752 - "&amp;C83&amp;"x"&amp;D83&amp;" - St"</f>
        <v>Spannstift ISO 8752 - 3.5x28 - St</v>
      </c>
      <c r="B83" s="16" t="str">
        <f aca="false">"SPANNSTIFT_ISO_8752_"&amp;C83&amp;"x"&amp;D83&amp;"_ST"</f>
        <v>SPANNSTIFT_ISO_8752_3.5x28_ST</v>
      </c>
      <c r="C83" s="17" t="n">
        <v>3.5</v>
      </c>
      <c r="D83" s="17" t="n">
        <v>28</v>
      </c>
      <c r="E83" s="17" t="n">
        <v>2.3</v>
      </c>
      <c r="F83" s="17" t="n">
        <v>0.8</v>
      </c>
      <c r="G83" s="17" t="n">
        <v>0.75</v>
      </c>
      <c r="H83" s="17" t="s">
        <v>8</v>
      </c>
    </row>
    <row r="84" s="7" customFormat="true" ht="12.75" hidden="false" customHeight="false" outlineLevel="0" collapsed="false">
      <c r="A84" s="16" t="str">
        <f aca="false">"Spannstift ISO 8752 - "&amp;C84&amp;"x"&amp;D84&amp;" - St"</f>
        <v>Spannstift ISO 8752 - 3.5x30 - St</v>
      </c>
      <c r="B84" s="16" t="str">
        <f aca="false">"SPANNSTIFT_ISO_8752_"&amp;C84&amp;"x"&amp;D84&amp;"_ST"</f>
        <v>SPANNSTIFT_ISO_8752_3.5x30_ST</v>
      </c>
      <c r="C84" s="17" t="n">
        <v>3.5</v>
      </c>
      <c r="D84" s="17" t="n">
        <v>30</v>
      </c>
      <c r="E84" s="17" t="n">
        <v>2.3</v>
      </c>
      <c r="F84" s="17" t="n">
        <v>0.8</v>
      </c>
      <c r="G84" s="17" t="n">
        <v>0.75</v>
      </c>
      <c r="H84" s="17" t="s">
        <v>8</v>
      </c>
    </row>
    <row r="85" s="7" customFormat="true" ht="12.75" hidden="false" customHeight="false" outlineLevel="0" collapsed="false">
      <c r="A85" s="16" t="str">
        <f aca="false">"Spannstift ISO 8752 - "&amp;C85&amp;"x"&amp;D85&amp;" - St"</f>
        <v>Spannstift ISO 8752 - 3.5x32 - St</v>
      </c>
      <c r="B85" s="16" t="str">
        <f aca="false">"SPANNSTIFT_ISO_8752_"&amp;C85&amp;"x"&amp;D85&amp;"_ST"</f>
        <v>SPANNSTIFT_ISO_8752_3.5x32_ST</v>
      </c>
      <c r="C85" s="17" t="n">
        <v>3.5</v>
      </c>
      <c r="D85" s="17" t="n">
        <v>32</v>
      </c>
      <c r="E85" s="17" t="n">
        <v>2.3</v>
      </c>
      <c r="F85" s="17" t="n">
        <v>0.8</v>
      </c>
      <c r="G85" s="17" t="n">
        <v>0.75</v>
      </c>
      <c r="H85" s="17" t="s">
        <v>8</v>
      </c>
    </row>
    <row r="86" s="7" customFormat="true" ht="12.75" hidden="false" customHeight="false" outlineLevel="0" collapsed="false">
      <c r="A86" s="16" t="str">
        <f aca="false">"Spannstift ISO 8752 - "&amp;C86&amp;"x"&amp;D86&amp;" - St"</f>
        <v>Spannstift ISO 8752 - 3.5x35 - St</v>
      </c>
      <c r="B86" s="16" t="str">
        <f aca="false">"SPANNSTIFT_ISO_8752_"&amp;C86&amp;"x"&amp;D86&amp;"_ST"</f>
        <v>SPANNSTIFT_ISO_8752_3.5x35_ST</v>
      </c>
      <c r="C86" s="17" t="n">
        <v>3.5</v>
      </c>
      <c r="D86" s="17" t="n">
        <v>35</v>
      </c>
      <c r="E86" s="17" t="n">
        <v>2.3</v>
      </c>
      <c r="F86" s="17" t="n">
        <v>0.8</v>
      </c>
      <c r="G86" s="17" t="n">
        <v>0.75</v>
      </c>
      <c r="H86" s="17" t="s">
        <v>8</v>
      </c>
    </row>
    <row r="87" s="7" customFormat="true" ht="12.75" hidden="false" customHeight="false" outlineLevel="0" collapsed="false">
      <c r="A87" s="16" t="str">
        <f aca="false">"Spannstift ISO 8752 - "&amp;C87&amp;"x"&amp;D87&amp;" - St"</f>
        <v>Spannstift ISO 8752 - 3.5x40 - St</v>
      </c>
      <c r="B87" s="16" t="str">
        <f aca="false">"SPANNSTIFT_ISO_8752_"&amp;C87&amp;"x"&amp;D87&amp;"_ST"</f>
        <v>SPANNSTIFT_ISO_8752_3.5x40_ST</v>
      </c>
      <c r="C87" s="17" t="n">
        <v>3.5</v>
      </c>
      <c r="D87" s="17" t="n">
        <v>40</v>
      </c>
      <c r="E87" s="17" t="n">
        <v>2.3</v>
      </c>
      <c r="F87" s="17" t="n">
        <v>0.8</v>
      </c>
      <c r="G87" s="17" t="n">
        <v>0.75</v>
      </c>
      <c r="H87" s="17" t="s">
        <v>8</v>
      </c>
    </row>
    <row r="88" s="7" customFormat="true" ht="12.75" hidden="false" customHeight="false" outlineLevel="0" collapsed="false">
      <c r="A88" s="18" t="str">
        <f aca="false">"Spannstift ISO 8752 - "&amp;C88&amp;"x"&amp;D88&amp;" - St"</f>
        <v>Spannstift ISO 8752 - 4x4 - St</v>
      </c>
      <c r="B88" s="18" t="str">
        <f aca="false">"SPANNSTIFT_ISO_8752_"&amp;C88&amp;"x"&amp;D88&amp;"_ST"</f>
        <v>SPANNSTIFT_ISO_8752_4x4_ST</v>
      </c>
      <c r="C88" s="19" t="n">
        <v>4</v>
      </c>
      <c r="D88" s="19" t="n">
        <v>4</v>
      </c>
      <c r="E88" s="19" t="n">
        <v>2.8</v>
      </c>
      <c r="F88" s="19" t="n">
        <v>0.85</v>
      </c>
      <c r="G88" s="19" t="n">
        <v>0.8</v>
      </c>
      <c r="H88" s="19" t="s">
        <v>8</v>
      </c>
    </row>
    <row r="89" s="7" customFormat="true" ht="12.75" hidden="false" customHeight="false" outlineLevel="0" collapsed="false">
      <c r="A89" s="18" t="str">
        <f aca="false">"Spannstift ISO 8752 - "&amp;C89&amp;"x"&amp;D89&amp;" - St"</f>
        <v>Spannstift ISO 8752 - 4x5 - St</v>
      </c>
      <c r="B89" s="18" t="str">
        <f aca="false">"SPANNSTIFT_ISO_8752_"&amp;C89&amp;"x"&amp;D89&amp;"_ST"</f>
        <v>SPANNSTIFT_ISO_8752_4x5_ST</v>
      </c>
      <c r="C89" s="19" t="n">
        <v>4</v>
      </c>
      <c r="D89" s="19" t="n">
        <v>5</v>
      </c>
      <c r="E89" s="19" t="n">
        <v>2.8</v>
      </c>
      <c r="F89" s="19" t="n">
        <v>0.85</v>
      </c>
      <c r="G89" s="19" t="n">
        <v>0.8</v>
      </c>
      <c r="H89" s="19" t="s">
        <v>8</v>
      </c>
    </row>
    <row r="90" s="7" customFormat="true" ht="12.75" hidden="false" customHeight="false" outlineLevel="0" collapsed="false">
      <c r="A90" s="18" t="str">
        <f aca="false">"Spannstift ISO 8752 - "&amp;C90&amp;"x"&amp;D90&amp;" - St"</f>
        <v>Spannstift ISO 8752 - 4x6 - St</v>
      </c>
      <c r="B90" s="18" t="str">
        <f aca="false">"SPANNSTIFT_ISO_8752_"&amp;C90&amp;"x"&amp;D90&amp;"_ST"</f>
        <v>SPANNSTIFT_ISO_8752_4x6_ST</v>
      </c>
      <c r="C90" s="19" t="n">
        <v>4</v>
      </c>
      <c r="D90" s="19" t="n">
        <v>6</v>
      </c>
      <c r="E90" s="19" t="n">
        <v>2.8</v>
      </c>
      <c r="F90" s="19" t="n">
        <v>0.85</v>
      </c>
      <c r="G90" s="19" t="n">
        <v>0.8</v>
      </c>
      <c r="H90" s="19" t="s">
        <v>8</v>
      </c>
    </row>
    <row r="91" s="7" customFormat="true" ht="12.75" hidden="false" customHeight="false" outlineLevel="0" collapsed="false">
      <c r="A91" s="18" t="str">
        <f aca="false">"Spannstift ISO 8752 - "&amp;C91&amp;"x"&amp;D91&amp;" - St"</f>
        <v>Spannstift ISO 8752 - 4x8 - St</v>
      </c>
      <c r="B91" s="18" t="str">
        <f aca="false">"SPANNSTIFT_ISO_8752_"&amp;C91&amp;"x"&amp;D91&amp;"_ST"</f>
        <v>SPANNSTIFT_ISO_8752_4x8_ST</v>
      </c>
      <c r="C91" s="19" t="n">
        <v>4</v>
      </c>
      <c r="D91" s="19" t="n">
        <v>8</v>
      </c>
      <c r="E91" s="19" t="n">
        <v>2.8</v>
      </c>
      <c r="F91" s="19" t="n">
        <v>0.85</v>
      </c>
      <c r="G91" s="19" t="n">
        <v>0.8</v>
      </c>
      <c r="H91" s="19" t="s">
        <v>8</v>
      </c>
    </row>
    <row r="92" s="7" customFormat="true" ht="12.75" hidden="false" customHeight="false" outlineLevel="0" collapsed="false">
      <c r="A92" s="18" t="str">
        <f aca="false">"Spannstift ISO 8752 - "&amp;C92&amp;"x"&amp;D92&amp;" - St"</f>
        <v>Spannstift ISO 8752 - 4x10 - St</v>
      </c>
      <c r="B92" s="18" t="str">
        <f aca="false">"SPANNSTIFT_ISO_8752_"&amp;C92&amp;"x"&amp;D92&amp;"_ST"</f>
        <v>SPANNSTIFT_ISO_8752_4x10_ST</v>
      </c>
      <c r="C92" s="19" t="n">
        <v>4</v>
      </c>
      <c r="D92" s="19" t="n">
        <v>10</v>
      </c>
      <c r="E92" s="19" t="n">
        <v>2.8</v>
      </c>
      <c r="F92" s="19" t="n">
        <v>0.85</v>
      </c>
      <c r="G92" s="19" t="n">
        <v>0.8</v>
      </c>
      <c r="H92" s="19" t="s">
        <v>8</v>
      </c>
    </row>
    <row r="93" s="7" customFormat="true" ht="12.75" hidden="false" customHeight="false" outlineLevel="0" collapsed="false">
      <c r="A93" s="18" t="str">
        <f aca="false">"Spannstift ISO 8752 - "&amp;C93&amp;"x"&amp;D93&amp;" - St"</f>
        <v>Spannstift ISO 8752 - 4x12 - St</v>
      </c>
      <c r="B93" s="18" t="str">
        <f aca="false">"SPANNSTIFT_ISO_8752_"&amp;C93&amp;"x"&amp;D93&amp;"_ST"</f>
        <v>SPANNSTIFT_ISO_8752_4x12_ST</v>
      </c>
      <c r="C93" s="19" t="n">
        <v>4</v>
      </c>
      <c r="D93" s="19" t="n">
        <v>12</v>
      </c>
      <c r="E93" s="19" t="n">
        <v>2.8</v>
      </c>
      <c r="F93" s="19" t="n">
        <v>0.85</v>
      </c>
      <c r="G93" s="19" t="n">
        <v>0.8</v>
      </c>
      <c r="H93" s="19" t="s">
        <v>8</v>
      </c>
    </row>
    <row r="94" s="7" customFormat="true" ht="12.75" hidden="false" customHeight="false" outlineLevel="0" collapsed="false">
      <c r="A94" s="18" t="str">
        <f aca="false">"Spannstift ISO 8752 - "&amp;C94&amp;"x"&amp;D94&amp;" - St"</f>
        <v>Spannstift ISO 8752 - 4x14 - St</v>
      </c>
      <c r="B94" s="18" t="str">
        <f aca="false">"SPANNSTIFT_ISO_8752_"&amp;C94&amp;"x"&amp;D94&amp;"_ST"</f>
        <v>SPANNSTIFT_ISO_8752_4x14_ST</v>
      </c>
      <c r="C94" s="19" t="n">
        <v>4</v>
      </c>
      <c r="D94" s="19" t="n">
        <v>14</v>
      </c>
      <c r="E94" s="19" t="n">
        <v>2.8</v>
      </c>
      <c r="F94" s="19" t="n">
        <v>0.85</v>
      </c>
      <c r="G94" s="19" t="n">
        <v>0.8</v>
      </c>
      <c r="H94" s="19" t="s">
        <v>8</v>
      </c>
    </row>
    <row r="95" s="7" customFormat="true" ht="12.75" hidden="false" customHeight="false" outlineLevel="0" collapsed="false">
      <c r="A95" s="18" t="str">
        <f aca="false">"Spannstift ISO 8752 - "&amp;C95&amp;"x"&amp;D95&amp;" - St"</f>
        <v>Spannstift ISO 8752 - 4x16 - St</v>
      </c>
      <c r="B95" s="18" t="str">
        <f aca="false">"SPANNSTIFT_ISO_8752_"&amp;C95&amp;"x"&amp;D95&amp;"_ST"</f>
        <v>SPANNSTIFT_ISO_8752_4x16_ST</v>
      </c>
      <c r="C95" s="19" t="n">
        <v>4</v>
      </c>
      <c r="D95" s="19" t="n">
        <v>16</v>
      </c>
      <c r="E95" s="19" t="n">
        <v>2.8</v>
      </c>
      <c r="F95" s="19" t="n">
        <v>0.85</v>
      </c>
      <c r="G95" s="19" t="n">
        <v>0.8</v>
      </c>
      <c r="H95" s="19" t="s">
        <v>8</v>
      </c>
    </row>
    <row r="96" s="7" customFormat="true" ht="12.75" hidden="false" customHeight="false" outlineLevel="0" collapsed="false">
      <c r="A96" s="18" t="str">
        <f aca="false">"Spannstift ISO 8752 - "&amp;C96&amp;"x"&amp;D96&amp;" - St"</f>
        <v>Spannstift ISO 8752 - 4x18 - St</v>
      </c>
      <c r="B96" s="18" t="str">
        <f aca="false">"SPANNSTIFT_ISO_8752_"&amp;C96&amp;"x"&amp;D96&amp;"_ST"</f>
        <v>SPANNSTIFT_ISO_8752_4x18_ST</v>
      </c>
      <c r="C96" s="19" t="n">
        <v>4</v>
      </c>
      <c r="D96" s="19" t="n">
        <v>18</v>
      </c>
      <c r="E96" s="19" t="n">
        <v>2.8</v>
      </c>
      <c r="F96" s="19" t="n">
        <v>0.85</v>
      </c>
      <c r="G96" s="19" t="n">
        <v>0.8</v>
      </c>
      <c r="H96" s="19" t="s">
        <v>8</v>
      </c>
    </row>
    <row r="97" s="7" customFormat="true" ht="12.75" hidden="false" customHeight="false" outlineLevel="0" collapsed="false">
      <c r="A97" s="18" t="str">
        <f aca="false">"Spannstift ISO 8752 - "&amp;C97&amp;"x"&amp;D97&amp;" - St"</f>
        <v>Spannstift ISO 8752 - 4x20 - St</v>
      </c>
      <c r="B97" s="18" t="str">
        <f aca="false">"SPANNSTIFT_ISO_8752_"&amp;C97&amp;"x"&amp;D97&amp;"_ST"</f>
        <v>SPANNSTIFT_ISO_8752_4x20_ST</v>
      </c>
      <c r="C97" s="19" t="n">
        <v>4</v>
      </c>
      <c r="D97" s="19" t="n">
        <v>20</v>
      </c>
      <c r="E97" s="19" t="n">
        <v>2.8</v>
      </c>
      <c r="F97" s="19" t="n">
        <v>0.85</v>
      </c>
      <c r="G97" s="19" t="n">
        <v>0.8</v>
      </c>
      <c r="H97" s="19" t="s">
        <v>8</v>
      </c>
    </row>
    <row r="98" s="7" customFormat="true" ht="12.75" hidden="false" customHeight="false" outlineLevel="0" collapsed="false">
      <c r="A98" s="18" t="str">
        <f aca="false">"Spannstift ISO 8752 - "&amp;C98&amp;"x"&amp;D98&amp;" - St"</f>
        <v>Spannstift ISO 8752 - 4x22 - St</v>
      </c>
      <c r="B98" s="18" t="str">
        <f aca="false">"SPANNSTIFT_ISO_8752_"&amp;C98&amp;"x"&amp;D98&amp;"_ST"</f>
        <v>SPANNSTIFT_ISO_8752_4x22_ST</v>
      </c>
      <c r="C98" s="19" t="n">
        <v>4</v>
      </c>
      <c r="D98" s="19" t="n">
        <v>22</v>
      </c>
      <c r="E98" s="19" t="n">
        <v>2.8</v>
      </c>
      <c r="F98" s="19" t="n">
        <v>0.85</v>
      </c>
      <c r="G98" s="19" t="n">
        <v>0.8</v>
      </c>
      <c r="H98" s="19" t="s">
        <v>8</v>
      </c>
    </row>
    <row r="99" s="7" customFormat="true" ht="12.75" hidden="false" customHeight="false" outlineLevel="0" collapsed="false">
      <c r="A99" s="18" t="str">
        <f aca="false">"Spannstift ISO 8752 - "&amp;C99&amp;"x"&amp;D99&amp;" - St"</f>
        <v>Spannstift ISO 8752 - 4x24 - St</v>
      </c>
      <c r="B99" s="18" t="str">
        <f aca="false">"SPANNSTIFT_ISO_8752_"&amp;C99&amp;"x"&amp;D99&amp;"_ST"</f>
        <v>SPANNSTIFT_ISO_8752_4x24_ST</v>
      </c>
      <c r="C99" s="19" t="n">
        <v>4</v>
      </c>
      <c r="D99" s="19" t="n">
        <v>24</v>
      </c>
      <c r="E99" s="19" t="n">
        <v>2.8</v>
      </c>
      <c r="F99" s="19" t="n">
        <v>0.85</v>
      </c>
      <c r="G99" s="19" t="n">
        <v>0.8</v>
      </c>
      <c r="H99" s="19" t="s">
        <v>8</v>
      </c>
    </row>
    <row r="100" s="7" customFormat="true" ht="12.75" hidden="false" customHeight="false" outlineLevel="0" collapsed="false">
      <c r="A100" s="18" t="str">
        <f aca="false">"Spannstift ISO 8752 - "&amp;C100&amp;"x"&amp;D100&amp;" - St"</f>
        <v>Spannstift ISO 8752 - 4x26 - St</v>
      </c>
      <c r="B100" s="18" t="str">
        <f aca="false">"SPANNSTIFT_ISO_8752_"&amp;C100&amp;"x"&amp;D100&amp;"_ST"</f>
        <v>SPANNSTIFT_ISO_8752_4x26_ST</v>
      </c>
      <c r="C100" s="19" t="n">
        <v>4</v>
      </c>
      <c r="D100" s="19" t="n">
        <v>26</v>
      </c>
      <c r="E100" s="19" t="n">
        <v>2.8</v>
      </c>
      <c r="F100" s="19" t="n">
        <v>0.85</v>
      </c>
      <c r="G100" s="19" t="n">
        <v>0.8</v>
      </c>
      <c r="H100" s="19" t="s">
        <v>8</v>
      </c>
    </row>
    <row r="101" s="7" customFormat="true" ht="12.75" hidden="false" customHeight="false" outlineLevel="0" collapsed="false">
      <c r="A101" s="18" t="str">
        <f aca="false">"Spannstift ISO 8752 - "&amp;C101&amp;"x"&amp;D101&amp;" - St"</f>
        <v>Spannstift ISO 8752 - 4x28 - St</v>
      </c>
      <c r="B101" s="18" t="str">
        <f aca="false">"SPANNSTIFT_ISO_8752_"&amp;C101&amp;"x"&amp;D101&amp;"_ST"</f>
        <v>SPANNSTIFT_ISO_8752_4x28_ST</v>
      </c>
      <c r="C101" s="19" t="n">
        <v>4</v>
      </c>
      <c r="D101" s="19" t="n">
        <v>28</v>
      </c>
      <c r="E101" s="19" t="n">
        <v>2.8</v>
      </c>
      <c r="F101" s="19" t="n">
        <v>0.85</v>
      </c>
      <c r="G101" s="19" t="n">
        <v>0.8</v>
      </c>
      <c r="H101" s="19" t="s">
        <v>8</v>
      </c>
    </row>
    <row r="102" s="7" customFormat="true" ht="12.75" hidden="false" customHeight="false" outlineLevel="0" collapsed="false">
      <c r="A102" s="18" t="str">
        <f aca="false">"Spannstift ISO 8752 - "&amp;C102&amp;"x"&amp;D102&amp;" - St"</f>
        <v>Spannstift ISO 8752 - 4x30 - St</v>
      </c>
      <c r="B102" s="18" t="str">
        <f aca="false">"SPANNSTIFT_ISO_8752_"&amp;C102&amp;"x"&amp;D102&amp;"_ST"</f>
        <v>SPANNSTIFT_ISO_8752_4x30_ST</v>
      </c>
      <c r="C102" s="19" t="n">
        <v>4</v>
      </c>
      <c r="D102" s="19" t="n">
        <v>30</v>
      </c>
      <c r="E102" s="19" t="n">
        <v>2.8</v>
      </c>
      <c r="F102" s="19" t="n">
        <v>0.85</v>
      </c>
      <c r="G102" s="19" t="n">
        <v>0.8</v>
      </c>
      <c r="H102" s="19" t="s">
        <v>8</v>
      </c>
    </row>
    <row r="103" s="7" customFormat="true" ht="12.75" hidden="false" customHeight="false" outlineLevel="0" collapsed="false">
      <c r="A103" s="18" t="str">
        <f aca="false">"Spannstift ISO 8752 - "&amp;C103&amp;"x"&amp;D103&amp;" - St"</f>
        <v>Spannstift ISO 8752 - 4x32 - St</v>
      </c>
      <c r="B103" s="18" t="str">
        <f aca="false">"SPANNSTIFT_ISO_8752_"&amp;C103&amp;"x"&amp;D103&amp;"_ST"</f>
        <v>SPANNSTIFT_ISO_8752_4x32_ST</v>
      </c>
      <c r="C103" s="19" t="n">
        <v>4</v>
      </c>
      <c r="D103" s="19" t="n">
        <v>32</v>
      </c>
      <c r="E103" s="19" t="n">
        <v>2.8</v>
      </c>
      <c r="F103" s="19" t="n">
        <v>0.85</v>
      </c>
      <c r="G103" s="19" t="n">
        <v>0.8</v>
      </c>
      <c r="H103" s="19" t="s">
        <v>8</v>
      </c>
    </row>
    <row r="104" s="7" customFormat="true" ht="12.75" hidden="false" customHeight="false" outlineLevel="0" collapsed="false">
      <c r="A104" s="18" t="str">
        <f aca="false">"Spannstift ISO 8752 - "&amp;C104&amp;"x"&amp;D104&amp;" - St"</f>
        <v>Spannstift ISO 8752 - 4x35 - St</v>
      </c>
      <c r="B104" s="18" t="str">
        <f aca="false">"SPANNSTIFT_ISO_8752_"&amp;C104&amp;"x"&amp;D104&amp;"_ST"</f>
        <v>SPANNSTIFT_ISO_8752_4x35_ST</v>
      </c>
      <c r="C104" s="19" t="n">
        <v>4</v>
      </c>
      <c r="D104" s="19" t="n">
        <v>35</v>
      </c>
      <c r="E104" s="19" t="n">
        <v>2.8</v>
      </c>
      <c r="F104" s="19" t="n">
        <v>0.85</v>
      </c>
      <c r="G104" s="19" t="n">
        <v>0.8</v>
      </c>
      <c r="H104" s="19" t="s">
        <v>8</v>
      </c>
    </row>
    <row r="105" s="7" customFormat="true" ht="12.75" hidden="false" customHeight="false" outlineLevel="0" collapsed="false">
      <c r="A105" s="18" t="str">
        <f aca="false">"Spannstift ISO 8752 - "&amp;C105&amp;"x"&amp;D105&amp;" - St"</f>
        <v>Spannstift ISO 8752 - 4x40 - St</v>
      </c>
      <c r="B105" s="18" t="str">
        <f aca="false">"SPANNSTIFT_ISO_8752_"&amp;C105&amp;"x"&amp;D105&amp;"_ST"</f>
        <v>SPANNSTIFT_ISO_8752_4x40_ST</v>
      </c>
      <c r="C105" s="19" t="n">
        <v>4</v>
      </c>
      <c r="D105" s="19" t="n">
        <v>40</v>
      </c>
      <c r="E105" s="19" t="n">
        <v>2.8</v>
      </c>
      <c r="F105" s="19" t="n">
        <v>0.85</v>
      </c>
      <c r="G105" s="19" t="n">
        <v>0.8</v>
      </c>
      <c r="H105" s="19" t="s">
        <v>8</v>
      </c>
    </row>
    <row r="106" s="7" customFormat="true" ht="12.75" hidden="false" customHeight="false" outlineLevel="0" collapsed="false">
      <c r="A106" s="18" t="str">
        <f aca="false">"Spannstift ISO 8752 - "&amp;C106&amp;"x"&amp;D106&amp;" - St"</f>
        <v>Spannstift ISO 8752 - 4x45 - St</v>
      </c>
      <c r="B106" s="18" t="str">
        <f aca="false">"SPANNSTIFT_ISO_8752_"&amp;C106&amp;"x"&amp;D106&amp;"_ST"</f>
        <v>SPANNSTIFT_ISO_8752_4x45_ST</v>
      </c>
      <c r="C106" s="19" t="n">
        <v>4</v>
      </c>
      <c r="D106" s="19" t="n">
        <v>45</v>
      </c>
      <c r="E106" s="19" t="n">
        <v>2.8</v>
      </c>
      <c r="F106" s="19" t="n">
        <v>0.85</v>
      </c>
      <c r="G106" s="19" t="n">
        <v>0.8</v>
      </c>
      <c r="H106" s="19" t="s">
        <v>8</v>
      </c>
    </row>
    <row r="107" s="7" customFormat="true" ht="12.75" hidden="false" customHeight="false" outlineLevel="0" collapsed="false">
      <c r="A107" s="18" t="str">
        <f aca="false">"Spannstift ISO 8752 - "&amp;C107&amp;"x"&amp;D107&amp;" - St"</f>
        <v>Spannstift ISO 8752 - 4x50 - St</v>
      </c>
      <c r="B107" s="18" t="str">
        <f aca="false">"SPANNSTIFT_ISO_8752_"&amp;C107&amp;"x"&amp;D107&amp;"_ST"</f>
        <v>SPANNSTIFT_ISO_8752_4x50_ST</v>
      </c>
      <c r="C107" s="19" t="n">
        <v>4</v>
      </c>
      <c r="D107" s="19" t="n">
        <v>50</v>
      </c>
      <c r="E107" s="19" t="n">
        <v>2.8</v>
      </c>
      <c r="F107" s="19" t="n">
        <v>0.85</v>
      </c>
      <c r="G107" s="19" t="n">
        <v>0.8</v>
      </c>
      <c r="H107" s="19" t="s">
        <v>8</v>
      </c>
    </row>
    <row r="108" s="7" customFormat="true" ht="12.75" hidden="false" customHeight="false" outlineLevel="0" collapsed="false">
      <c r="A108" s="20" t="str">
        <f aca="false">"Spannstift ISO 8752 - "&amp;C108&amp;"x"&amp;D108&amp;" - St"</f>
        <v>Spannstift ISO 8752 - 4.5x5 - St</v>
      </c>
      <c r="B108" s="20" t="str">
        <f aca="false">"SPANNSTIFT_ISO_8752_"&amp;C108&amp;"x"&amp;D108&amp;"_ST"</f>
        <v>SPANNSTIFT_ISO_8752_4.5x5_ST</v>
      </c>
      <c r="C108" s="21" t="n">
        <v>4.5</v>
      </c>
      <c r="D108" s="21" t="n">
        <v>5</v>
      </c>
      <c r="E108" s="21" t="n">
        <v>2.9</v>
      </c>
      <c r="F108" s="21" t="n">
        <v>1</v>
      </c>
      <c r="G108" s="21" t="n">
        <v>1</v>
      </c>
      <c r="H108" s="21" t="s">
        <v>8</v>
      </c>
    </row>
    <row r="109" s="7" customFormat="true" ht="12.75" hidden="false" customHeight="false" outlineLevel="0" collapsed="false">
      <c r="A109" s="20" t="str">
        <f aca="false">"Spannstift ISO 8752 - "&amp;C109&amp;"x"&amp;D109&amp;" - St"</f>
        <v>Spannstift ISO 8752 - 4.5x6 - St</v>
      </c>
      <c r="B109" s="20" t="str">
        <f aca="false">"SPANNSTIFT_ISO_8752_"&amp;C109&amp;"x"&amp;D109&amp;"_ST"</f>
        <v>SPANNSTIFT_ISO_8752_4.5x6_ST</v>
      </c>
      <c r="C109" s="21" t="n">
        <v>4.5</v>
      </c>
      <c r="D109" s="21" t="n">
        <v>6</v>
      </c>
      <c r="E109" s="21" t="n">
        <v>2.9</v>
      </c>
      <c r="F109" s="21" t="n">
        <v>1</v>
      </c>
      <c r="G109" s="21" t="n">
        <v>1</v>
      </c>
      <c r="H109" s="21" t="s">
        <v>8</v>
      </c>
    </row>
    <row r="110" s="7" customFormat="true" ht="12.75" hidden="false" customHeight="false" outlineLevel="0" collapsed="false">
      <c r="A110" s="20" t="str">
        <f aca="false">"Spannstift ISO 8752 - "&amp;C110&amp;"x"&amp;D110&amp;" - St"</f>
        <v>Spannstift ISO 8752 - 4.5x8 - St</v>
      </c>
      <c r="B110" s="20" t="str">
        <f aca="false">"SPANNSTIFT_ISO_8752_"&amp;C110&amp;"x"&amp;D110&amp;"_ST"</f>
        <v>SPANNSTIFT_ISO_8752_4.5x8_ST</v>
      </c>
      <c r="C110" s="21" t="n">
        <v>4.5</v>
      </c>
      <c r="D110" s="21" t="n">
        <v>8</v>
      </c>
      <c r="E110" s="21" t="n">
        <v>2.9</v>
      </c>
      <c r="F110" s="21" t="n">
        <v>1</v>
      </c>
      <c r="G110" s="21" t="n">
        <v>1</v>
      </c>
      <c r="H110" s="21" t="s">
        <v>8</v>
      </c>
    </row>
    <row r="111" s="7" customFormat="true" ht="12.75" hidden="false" customHeight="false" outlineLevel="0" collapsed="false">
      <c r="A111" s="20" t="str">
        <f aca="false">"Spannstift ISO 8752 - "&amp;C111&amp;"x"&amp;D111&amp;" - St"</f>
        <v>Spannstift ISO 8752 - 4.5x10 - St</v>
      </c>
      <c r="B111" s="20" t="str">
        <f aca="false">"SPANNSTIFT_ISO_8752_"&amp;C111&amp;"x"&amp;D111&amp;"_ST"</f>
        <v>SPANNSTIFT_ISO_8752_4.5x10_ST</v>
      </c>
      <c r="C111" s="21" t="n">
        <v>4.5</v>
      </c>
      <c r="D111" s="21" t="n">
        <v>10</v>
      </c>
      <c r="E111" s="21" t="n">
        <v>2.9</v>
      </c>
      <c r="F111" s="21" t="n">
        <v>1</v>
      </c>
      <c r="G111" s="21" t="n">
        <v>1</v>
      </c>
      <c r="H111" s="21" t="s">
        <v>8</v>
      </c>
    </row>
    <row r="112" s="7" customFormat="true" ht="12.75" hidden="false" customHeight="false" outlineLevel="0" collapsed="false">
      <c r="A112" s="20" t="str">
        <f aca="false">"Spannstift ISO 8752 - "&amp;C112&amp;"x"&amp;D112&amp;" - St"</f>
        <v>Spannstift ISO 8752 - 4.5x12 - St</v>
      </c>
      <c r="B112" s="20" t="str">
        <f aca="false">"SPANNSTIFT_ISO_8752_"&amp;C112&amp;"x"&amp;D112&amp;"_ST"</f>
        <v>SPANNSTIFT_ISO_8752_4.5x12_ST</v>
      </c>
      <c r="C112" s="21" t="n">
        <v>4.5</v>
      </c>
      <c r="D112" s="21" t="n">
        <v>12</v>
      </c>
      <c r="E112" s="21" t="n">
        <v>2.9</v>
      </c>
      <c r="F112" s="21" t="n">
        <v>1</v>
      </c>
      <c r="G112" s="21" t="n">
        <v>1</v>
      </c>
      <c r="H112" s="21" t="s">
        <v>8</v>
      </c>
    </row>
    <row r="113" s="7" customFormat="true" ht="12.75" hidden="false" customHeight="false" outlineLevel="0" collapsed="false">
      <c r="A113" s="20" t="str">
        <f aca="false">"Spannstift ISO 8752 - "&amp;C113&amp;"x"&amp;D113&amp;" - St"</f>
        <v>Spannstift ISO 8752 - 4.5x14 - St</v>
      </c>
      <c r="B113" s="20" t="str">
        <f aca="false">"SPANNSTIFT_ISO_8752_"&amp;C113&amp;"x"&amp;D113&amp;"_ST"</f>
        <v>SPANNSTIFT_ISO_8752_4.5x14_ST</v>
      </c>
      <c r="C113" s="21" t="n">
        <v>4.5</v>
      </c>
      <c r="D113" s="21" t="n">
        <v>14</v>
      </c>
      <c r="E113" s="21" t="n">
        <v>2.9</v>
      </c>
      <c r="F113" s="21" t="n">
        <v>1</v>
      </c>
      <c r="G113" s="21" t="n">
        <v>1</v>
      </c>
      <c r="H113" s="21" t="s">
        <v>8</v>
      </c>
    </row>
    <row r="114" s="7" customFormat="true" ht="12.75" hidden="false" customHeight="false" outlineLevel="0" collapsed="false">
      <c r="A114" s="20" t="str">
        <f aca="false">"Spannstift ISO 8752 - "&amp;C114&amp;"x"&amp;D114&amp;" - St"</f>
        <v>Spannstift ISO 8752 - 4.5x16 - St</v>
      </c>
      <c r="B114" s="20" t="str">
        <f aca="false">"SPANNSTIFT_ISO_8752_"&amp;C114&amp;"x"&amp;D114&amp;"_ST"</f>
        <v>SPANNSTIFT_ISO_8752_4.5x16_ST</v>
      </c>
      <c r="C114" s="21" t="n">
        <v>4.5</v>
      </c>
      <c r="D114" s="21" t="n">
        <v>16</v>
      </c>
      <c r="E114" s="21" t="n">
        <v>2.9</v>
      </c>
      <c r="F114" s="21" t="n">
        <v>1</v>
      </c>
      <c r="G114" s="21" t="n">
        <v>1</v>
      </c>
      <c r="H114" s="21" t="s">
        <v>8</v>
      </c>
    </row>
    <row r="115" s="7" customFormat="true" ht="12.75" hidden="false" customHeight="false" outlineLevel="0" collapsed="false">
      <c r="A115" s="20" t="str">
        <f aca="false">"Spannstift ISO 8752 - "&amp;C115&amp;"x"&amp;D115&amp;" - St"</f>
        <v>Spannstift ISO 8752 - 4.5x18 - St</v>
      </c>
      <c r="B115" s="20" t="str">
        <f aca="false">"SPANNSTIFT_ISO_8752_"&amp;C115&amp;"x"&amp;D115&amp;"_ST"</f>
        <v>SPANNSTIFT_ISO_8752_4.5x18_ST</v>
      </c>
      <c r="C115" s="21" t="n">
        <v>4.5</v>
      </c>
      <c r="D115" s="21" t="n">
        <v>18</v>
      </c>
      <c r="E115" s="21" t="n">
        <v>2.9</v>
      </c>
      <c r="F115" s="21" t="n">
        <v>1</v>
      </c>
      <c r="G115" s="21" t="n">
        <v>1</v>
      </c>
      <c r="H115" s="21" t="s">
        <v>8</v>
      </c>
    </row>
    <row r="116" s="7" customFormat="true" ht="12.75" hidden="false" customHeight="false" outlineLevel="0" collapsed="false">
      <c r="A116" s="20" t="str">
        <f aca="false">"Spannstift ISO 8752 - "&amp;C116&amp;"x"&amp;D116&amp;" - St"</f>
        <v>Spannstift ISO 8752 - 4.5x20 - St</v>
      </c>
      <c r="B116" s="20" t="str">
        <f aca="false">"SPANNSTIFT_ISO_8752_"&amp;C116&amp;"x"&amp;D116&amp;"_ST"</f>
        <v>SPANNSTIFT_ISO_8752_4.5x20_ST</v>
      </c>
      <c r="C116" s="21" t="n">
        <v>4.5</v>
      </c>
      <c r="D116" s="21" t="n">
        <v>20</v>
      </c>
      <c r="E116" s="21" t="n">
        <v>2.9</v>
      </c>
      <c r="F116" s="21" t="n">
        <v>1</v>
      </c>
      <c r="G116" s="21" t="n">
        <v>1</v>
      </c>
      <c r="H116" s="21" t="s">
        <v>8</v>
      </c>
    </row>
    <row r="117" s="7" customFormat="true" ht="12.75" hidden="false" customHeight="false" outlineLevel="0" collapsed="false">
      <c r="A117" s="20" t="str">
        <f aca="false">"Spannstift ISO 8752 - "&amp;C117&amp;"x"&amp;D117&amp;" - St"</f>
        <v>Spannstift ISO 8752 - 4.5x22 - St</v>
      </c>
      <c r="B117" s="20" t="str">
        <f aca="false">"SPANNSTIFT_ISO_8752_"&amp;C117&amp;"x"&amp;D117&amp;"_ST"</f>
        <v>SPANNSTIFT_ISO_8752_4.5x22_ST</v>
      </c>
      <c r="C117" s="21" t="n">
        <v>4.5</v>
      </c>
      <c r="D117" s="21" t="n">
        <v>22</v>
      </c>
      <c r="E117" s="21" t="n">
        <v>2.9</v>
      </c>
      <c r="F117" s="21" t="n">
        <v>1</v>
      </c>
      <c r="G117" s="21" t="n">
        <v>1</v>
      </c>
      <c r="H117" s="21" t="s">
        <v>8</v>
      </c>
    </row>
    <row r="118" s="7" customFormat="true" ht="12.75" hidden="false" customHeight="false" outlineLevel="0" collapsed="false">
      <c r="A118" s="20" t="str">
        <f aca="false">"Spannstift ISO 8752 - "&amp;C118&amp;"x"&amp;D118&amp;" - St"</f>
        <v>Spannstift ISO 8752 - 4.5x24 - St</v>
      </c>
      <c r="B118" s="20" t="str">
        <f aca="false">"SPANNSTIFT_ISO_8752_"&amp;C118&amp;"x"&amp;D118&amp;"_ST"</f>
        <v>SPANNSTIFT_ISO_8752_4.5x24_ST</v>
      </c>
      <c r="C118" s="21" t="n">
        <v>4.5</v>
      </c>
      <c r="D118" s="21" t="n">
        <v>24</v>
      </c>
      <c r="E118" s="21" t="n">
        <v>2.9</v>
      </c>
      <c r="F118" s="21" t="n">
        <v>1</v>
      </c>
      <c r="G118" s="21" t="n">
        <v>1</v>
      </c>
      <c r="H118" s="21" t="s">
        <v>8</v>
      </c>
    </row>
    <row r="119" s="7" customFormat="true" ht="12.75" hidden="false" customHeight="false" outlineLevel="0" collapsed="false">
      <c r="A119" s="20" t="str">
        <f aca="false">"Spannstift ISO 8752 - "&amp;C119&amp;"x"&amp;D119&amp;" - St"</f>
        <v>Spannstift ISO 8752 - 4.5x26 - St</v>
      </c>
      <c r="B119" s="20" t="str">
        <f aca="false">"SPANNSTIFT_ISO_8752_"&amp;C119&amp;"x"&amp;D119&amp;"_ST"</f>
        <v>SPANNSTIFT_ISO_8752_4.5x26_ST</v>
      </c>
      <c r="C119" s="21" t="n">
        <v>4.5</v>
      </c>
      <c r="D119" s="21" t="n">
        <v>26</v>
      </c>
      <c r="E119" s="21" t="n">
        <v>2.9</v>
      </c>
      <c r="F119" s="21" t="n">
        <v>1</v>
      </c>
      <c r="G119" s="21" t="n">
        <v>1</v>
      </c>
      <c r="H119" s="21" t="s">
        <v>8</v>
      </c>
    </row>
    <row r="120" s="7" customFormat="true" ht="12.75" hidden="false" customHeight="false" outlineLevel="0" collapsed="false">
      <c r="A120" s="20" t="str">
        <f aca="false">"Spannstift ISO 8752 - "&amp;C120&amp;"x"&amp;D120&amp;" - St"</f>
        <v>Spannstift ISO 8752 - 4.5x28 - St</v>
      </c>
      <c r="B120" s="20" t="str">
        <f aca="false">"SPANNSTIFT_ISO_8752_"&amp;C120&amp;"x"&amp;D120&amp;"_ST"</f>
        <v>SPANNSTIFT_ISO_8752_4.5x28_ST</v>
      </c>
      <c r="C120" s="21" t="n">
        <v>4.5</v>
      </c>
      <c r="D120" s="21" t="n">
        <v>28</v>
      </c>
      <c r="E120" s="21" t="n">
        <v>2.9</v>
      </c>
      <c r="F120" s="21" t="n">
        <v>1</v>
      </c>
      <c r="G120" s="21" t="n">
        <v>1</v>
      </c>
      <c r="H120" s="21" t="s">
        <v>8</v>
      </c>
    </row>
    <row r="121" s="7" customFormat="true" ht="12.75" hidden="false" customHeight="false" outlineLevel="0" collapsed="false">
      <c r="A121" s="20" t="str">
        <f aca="false">"Spannstift ISO 8752 - "&amp;C121&amp;"x"&amp;D121&amp;" - St"</f>
        <v>Spannstift ISO 8752 - 4.5x30 - St</v>
      </c>
      <c r="B121" s="20" t="str">
        <f aca="false">"SPANNSTIFT_ISO_8752_"&amp;C121&amp;"x"&amp;D121&amp;"_ST"</f>
        <v>SPANNSTIFT_ISO_8752_4.5x30_ST</v>
      </c>
      <c r="C121" s="21" t="n">
        <v>4.5</v>
      </c>
      <c r="D121" s="21" t="n">
        <v>30</v>
      </c>
      <c r="E121" s="21" t="n">
        <v>2.9</v>
      </c>
      <c r="F121" s="21" t="n">
        <v>1</v>
      </c>
      <c r="G121" s="21" t="n">
        <v>1</v>
      </c>
      <c r="H121" s="21" t="s">
        <v>8</v>
      </c>
    </row>
    <row r="122" s="7" customFormat="true" ht="12.75" hidden="false" customHeight="false" outlineLevel="0" collapsed="false">
      <c r="A122" s="20" t="str">
        <f aca="false">"Spannstift ISO 8752 - "&amp;C122&amp;"x"&amp;D122&amp;" - St"</f>
        <v>Spannstift ISO 8752 - 4.5x32 - St</v>
      </c>
      <c r="B122" s="20" t="str">
        <f aca="false">"SPANNSTIFT_ISO_8752_"&amp;C122&amp;"x"&amp;D122&amp;"_ST"</f>
        <v>SPANNSTIFT_ISO_8752_4.5x32_ST</v>
      </c>
      <c r="C122" s="21" t="n">
        <v>4.5</v>
      </c>
      <c r="D122" s="21" t="n">
        <v>32</v>
      </c>
      <c r="E122" s="21" t="n">
        <v>2.9</v>
      </c>
      <c r="F122" s="21" t="n">
        <v>1</v>
      </c>
      <c r="G122" s="21" t="n">
        <v>1</v>
      </c>
      <c r="H122" s="21" t="s">
        <v>8</v>
      </c>
    </row>
    <row r="123" s="7" customFormat="true" ht="12.75" hidden="false" customHeight="false" outlineLevel="0" collapsed="false">
      <c r="A123" s="20" t="str">
        <f aca="false">"Spannstift ISO 8752 - "&amp;C123&amp;"x"&amp;D123&amp;" - St"</f>
        <v>Spannstift ISO 8752 - 4.5x35 - St</v>
      </c>
      <c r="B123" s="20" t="str">
        <f aca="false">"SPANNSTIFT_ISO_8752_"&amp;C123&amp;"x"&amp;D123&amp;"_ST"</f>
        <v>SPANNSTIFT_ISO_8752_4.5x35_ST</v>
      </c>
      <c r="C123" s="21" t="n">
        <v>4.5</v>
      </c>
      <c r="D123" s="21" t="n">
        <v>35</v>
      </c>
      <c r="E123" s="21" t="n">
        <v>2.9</v>
      </c>
      <c r="F123" s="21" t="n">
        <v>1</v>
      </c>
      <c r="G123" s="21" t="n">
        <v>1</v>
      </c>
      <c r="H123" s="21" t="s">
        <v>8</v>
      </c>
    </row>
    <row r="124" s="7" customFormat="true" ht="12.75" hidden="false" customHeight="false" outlineLevel="0" collapsed="false">
      <c r="A124" s="20" t="str">
        <f aca="false">"Spannstift ISO 8752 - "&amp;C124&amp;"x"&amp;D124&amp;" - St"</f>
        <v>Spannstift ISO 8752 - 4.5x40 - St</v>
      </c>
      <c r="B124" s="20" t="str">
        <f aca="false">"SPANNSTIFT_ISO_8752_"&amp;C124&amp;"x"&amp;D124&amp;"_ST"</f>
        <v>SPANNSTIFT_ISO_8752_4.5x40_ST</v>
      </c>
      <c r="C124" s="21" t="n">
        <v>4.5</v>
      </c>
      <c r="D124" s="21" t="n">
        <v>40</v>
      </c>
      <c r="E124" s="21" t="n">
        <v>2.9</v>
      </c>
      <c r="F124" s="21" t="n">
        <v>1</v>
      </c>
      <c r="G124" s="21" t="n">
        <v>1</v>
      </c>
      <c r="H124" s="21" t="s">
        <v>8</v>
      </c>
    </row>
    <row r="125" s="7" customFormat="true" ht="12.75" hidden="false" customHeight="false" outlineLevel="0" collapsed="false">
      <c r="A125" s="20" t="str">
        <f aca="false">"Spannstift ISO 8752 - "&amp;C125&amp;"x"&amp;D125&amp;" - St"</f>
        <v>Spannstift ISO 8752 - 4.5x45 - St</v>
      </c>
      <c r="B125" s="20" t="str">
        <f aca="false">"SPANNSTIFT_ISO_8752_"&amp;C125&amp;"x"&amp;D125&amp;"_ST"</f>
        <v>SPANNSTIFT_ISO_8752_4.5x45_ST</v>
      </c>
      <c r="C125" s="21" t="n">
        <v>4.5</v>
      </c>
      <c r="D125" s="21" t="n">
        <v>45</v>
      </c>
      <c r="E125" s="21" t="n">
        <v>2.9</v>
      </c>
      <c r="F125" s="21" t="n">
        <v>1</v>
      </c>
      <c r="G125" s="21" t="n">
        <v>1</v>
      </c>
      <c r="H125" s="21" t="s">
        <v>8</v>
      </c>
    </row>
    <row r="126" s="7" customFormat="true" ht="12.75" hidden="false" customHeight="false" outlineLevel="0" collapsed="false">
      <c r="A126" s="20" t="str">
        <f aca="false">"Spannstift ISO 8752 - "&amp;C126&amp;"x"&amp;D126&amp;" - St"</f>
        <v>Spannstift ISO 8752 - 4.5x50 - St</v>
      </c>
      <c r="B126" s="20" t="str">
        <f aca="false">"SPANNSTIFT_ISO_8752_"&amp;C126&amp;"x"&amp;D126&amp;"_ST"</f>
        <v>SPANNSTIFT_ISO_8752_4.5x50_ST</v>
      </c>
      <c r="C126" s="21" t="n">
        <v>4.5</v>
      </c>
      <c r="D126" s="21" t="n">
        <v>50</v>
      </c>
      <c r="E126" s="21" t="n">
        <v>2.9</v>
      </c>
      <c r="F126" s="21" t="n">
        <v>1</v>
      </c>
      <c r="G126" s="21" t="n">
        <v>1</v>
      </c>
      <c r="H126" s="21" t="s">
        <v>8</v>
      </c>
    </row>
    <row r="127" s="7" customFormat="true" ht="12.75" hidden="false" customHeight="false" outlineLevel="0" collapsed="false">
      <c r="A127" s="14" t="str">
        <f aca="false">"Spannstift ISO 8752 - "&amp;C127&amp;"x"&amp;D127&amp;" - St"</f>
        <v>Spannstift ISO 8752 - 5x5 - St</v>
      </c>
      <c r="B127" s="14" t="str">
        <f aca="false">"SPANNSTIFT_ISO_8752_"&amp;C127&amp;"x"&amp;D127&amp;"_ST"</f>
        <v>SPANNSTIFT_ISO_8752_5x5_ST</v>
      </c>
      <c r="C127" s="15" t="n">
        <v>5</v>
      </c>
      <c r="D127" s="15" t="n">
        <v>5</v>
      </c>
      <c r="E127" s="15" t="n">
        <v>3.4</v>
      </c>
      <c r="F127" s="15" t="n">
        <v>1.1</v>
      </c>
      <c r="G127" s="15" t="n">
        <v>1</v>
      </c>
      <c r="H127" s="15" t="s">
        <v>8</v>
      </c>
    </row>
    <row r="128" s="7" customFormat="true" ht="12.75" hidden="false" customHeight="false" outlineLevel="0" collapsed="false">
      <c r="A128" s="14" t="str">
        <f aca="false">"Spannstift ISO 8752 - "&amp;C128&amp;"x"&amp;D128&amp;" - St"</f>
        <v>Spannstift ISO 8752 - 5x6 - St</v>
      </c>
      <c r="B128" s="14" t="str">
        <f aca="false">"SPANNSTIFT_ISO_8752_"&amp;C128&amp;"x"&amp;D128&amp;"_ST"</f>
        <v>SPANNSTIFT_ISO_8752_5x6_ST</v>
      </c>
      <c r="C128" s="15" t="n">
        <v>5</v>
      </c>
      <c r="D128" s="15" t="n">
        <v>6</v>
      </c>
      <c r="E128" s="15" t="n">
        <v>3.4</v>
      </c>
      <c r="F128" s="15" t="n">
        <v>1.1</v>
      </c>
      <c r="G128" s="15" t="n">
        <v>1</v>
      </c>
      <c r="H128" s="15" t="s">
        <v>8</v>
      </c>
    </row>
    <row r="129" s="7" customFormat="true" ht="12.75" hidden="false" customHeight="false" outlineLevel="0" collapsed="false">
      <c r="A129" s="14" t="str">
        <f aca="false">"Spannstift ISO 8752 - "&amp;C129&amp;"x"&amp;D129&amp;" - St"</f>
        <v>Spannstift ISO 8752 - 5x8 - St</v>
      </c>
      <c r="B129" s="14" t="str">
        <f aca="false">"SPANNSTIFT_ISO_8752_"&amp;C129&amp;"x"&amp;D129&amp;"_ST"</f>
        <v>SPANNSTIFT_ISO_8752_5x8_ST</v>
      </c>
      <c r="C129" s="15" t="n">
        <v>5</v>
      </c>
      <c r="D129" s="15" t="n">
        <v>8</v>
      </c>
      <c r="E129" s="15" t="n">
        <v>3.4</v>
      </c>
      <c r="F129" s="15" t="n">
        <v>1.1</v>
      </c>
      <c r="G129" s="15" t="n">
        <v>1</v>
      </c>
      <c r="H129" s="15" t="s">
        <v>8</v>
      </c>
    </row>
    <row r="130" s="7" customFormat="true" ht="12.75" hidden="false" customHeight="false" outlineLevel="0" collapsed="false">
      <c r="A130" s="14" t="str">
        <f aca="false">"Spannstift ISO 8752 - "&amp;C130&amp;"x"&amp;D130&amp;" - St"</f>
        <v>Spannstift ISO 8752 - 5x10 - St</v>
      </c>
      <c r="B130" s="14" t="str">
        <f aca="false">"SPANNSTIFT_ISO_8752_"&amp;C130&amp;"x"&amp;D130&amp;"_ST"</f>
        <v>SPANNSTIFT_ISO_8752_5x10_ST</v>
      </c>
      <c r="C130" s="15" t="n">
        <v>5</v>
      </c>
      <c r="D130" s="15" t="n">
        <v>10</v>
      </c>
      <c r="E130" s="15" t="n">
        <v>3.4</v>
      </c>
      <c r="F130" s="15" t="n">
        <v>1.1</v>
      </c>
      <c r="G130" s="15" t="n">
        <v>1</v>
      </c>
      <c r="H130" s="15" t="s">
        <v>8</v>
      </c>
    </row>
    <row r="131" s="7" customFormat="true" ht="12.75" hidden="false" customHeight="false" outlineLevel="0" collapsed="false">
      <c r="A131" s="14" t="str">
        <f aca="false">"Spannstift ISO 8752 - "&amp;C131&amp;"x"&amp;D131&amp;" - St"</f>
        <v>Spannstift ISO 8752 - 5x12 - St</v>
      </c>
      <c r="B131" s="14" t="str">
        <f aca="false">"SPANNSTIFT_ISO_8752_"&amp;C131&amp;"x"&amp;D131&amp;"_ST"</f>
        <v>SPANNSTIFT_ISO_8752_5x12_ST</v>
      </c>
      <c r="C131" s="15" t="n">
        <v>5</v>
      </c>
      <c r="D131" s="15" t="n">
        <v>12</v>
      </c>
      <c r="E131" s="15" t="n">
        <v>3.4</v>
      </c>
      <c r="F131" s="15" t="n">
        <v>1.1</v>
      </c>
      <c r="G131" s="15" t="n">
        <v>1</v>
      </c>
      <c r="H131" s="15" t="s">
        <v>8</v>
      </c>
    </row>
    <row r="132" s="7" customFormat="true" ht="12.75" hidden="false" customHeight="false" outlineLevel="0" collapsed="false">
      <c r="A132" s="14" t="str">
        <f aca="false">"Spannstift ISO 8752 - "&amp;C132&amp;"x"&amp;D132&amp;" - St"</f>
        <v>Spannstift ISO 8752 - 5x14 - St</v>
      </c>
      <c r="B132" s="14" t="str">
        <f aca="false">"SPANNSTIFT_ISO_8752_"&amp;C132&amp;"x"&amp;D132&amp;"_ST"</f>
        <v>SPANNSTIFT_ISO_8752_5x14_ST</v>
      </c>
      <c r="C132" s="15" t="n">
        <v>5</v>
      </c>
      <c r="D132" s="15" t="n">
        <v>14</v>
      </c>
      <c r="E132" s="15" t="n">
        <v>3.4</v>
      </c>
      <c r="F132" s="15" t="n">
        <v>1.1</v>
      </c>
      <c r="G132" s="15" t="n">
        <v>1</v>
      </c>
      <c r="H132" s="15" t="s">
        <v>8</v>
      </c>
    </row>
    <row r="133" s="7" customFormat="true" ht="12.75" hidden="false" customHeight="false" outlineLevel="0" collapsed="false">
      <c r="A133" s="14" t="str">
        <f aca="false">"Spannstift ISO 8752 - "&amp;C133&amp;"x"&amp;D133&amp;" - St"</f>
        <v>Spannstift ISO 8752 - 5x16 - St</v>
      </c>
      <c r="B133" s="14" t="str">
        <f aca="false">"SPANNSTIFT_ISO_8752_"&amp;C133&amp;"x"&amp;D133&amp;"_ST"</f>
        <v>SPANNSTIFT_ISO_8752_5x16_ST</v>
      </c>
      <c r="C133" s="15" t="n">
        <v>5</v>
      </c>
      <c r="D133" s="15" t="n">
        <v>16</v>
      </c>
      <c r="E133" s="15" t="n">
        <v>3.4</v>
      </c>
      <c r="F133" s="15" t="n">
        <v>1.1</v>
      </c>
      <c r="G133" s="15" t="n">
        <v>1</v>
      </c>
      <c r="H133" s="15" t="s">
        <v>8</v>
      </c>
    </row>
    <row r="134" s="7" customFormat="true" ht="12.75" hidden="false" customHeight="false" outlineLevel="0" collapsed="false">
      <c r="A134" s="14" t="str">
        <f aca="false">"Spannstift ISO 8752 - "&amp;C134&amp;"x"&amp;D134&amp;" - St"</f>
        <v>Spannstift ISO 8752 - 5x18 - St</v>
      </c>
      <c r="B134" s="14" t="str">
        <f aca="false">"SPANNSTIFT_ISO_8752_"&amp;C134&amp;"x"&amp;D134&amp;"_ST"</f>
        <v>SPANNSTIFT_ISO_8752_5x18_ST</v>
      </c>
      <c r="C134" s="15" t="n">
        <v>5</v>
      </c>
      <c r="D134" s="15" t="n">
        <v>18</v>
      </c>
      <c r="E134" s="15" t="n">
        <v>3.4</v>
      </c>
      <c r="F134" s="15" t="n">
        <v>1.1</v>
      </c>
      <c r="G134" s="15" t="n">
        <v>1</v>
      </c>
      <c r="H134" s="15" t="s">
        <v>8</v>
      </c>
    </row>
    <row r="135" s="7" customFormat="true" ht="12.75" hidden="false" customHeight="false" outlineLevel="0" collapsed="false">
      <c r="A135" s="14" t="str">
        <f aca="false">"Spannstift ISO 8752 - "&amp;C135&amp;"x"&amp;D135&amp;" - St"</f>
        <v>Spannstift ISO 8752 - 5x20 - St</v>
      </c>
      <c r="B135" s="14" t="str">
        <f aca="false">"SPANNSTIFT_ISO_8752_"&amp;C135&amp;"x"&amp;D135&amp;"_ST"</f>
        <v>SPANNSTIFT_ISO_8752_5x20_ST</v>
      </c>
      <c r="C135" s="15" t="n">
        <v>5</v>
      </c>
      <c r="D135" s="15" t="n">
        <v>20</v>
      </c>
      <c r="E135" s="15" t="n">
        <v>3.4</v>
      </c>
      <c r="F135" s="15" t="n">
        <v>1.1</v>
      </c>
      <c r="G135" s="15" t="n">
        <v>1</v>
      </c>
      <c r="H135" s="15" t="s">
        <v>8</v>
      </c>
    </row>
    <row r="136" s="7" customFormat="true" ht="12.75" hidden="false" customHeight="false" outlineLevel="0" collapsed="false">
      <c r="A136" s="14" t="str">
        <f aca="false">"Spannstift ISO 8752 - "&amp;C136&amp;"x"&amp;D136&amp;" - St"</f>
        <v>Spannstift ISO 8752 - 5x22 - St</v>
      </c>
      <c r="B136" s="14" t="str">
        <f aca="false">"SPANNSTIFT_ISO_8752_"&amp;C136&amp;"x"&amp;D136&amp;"_ST"</f>
        <v>SPANNSTIFT_ISO_8752_5x22_ST</v>
      </c>
      <c r="C136" s="15" t="n">
        <v>5</v>
      </c>
      <c r="D136" s="15" t="n">
        <v>22</v>
      </c>
      <c r="E136" s="15" t="n">
        <v>3.4</v>
      </c>
      <c r="F136" s="15" t="n">
        <v>1.1</v>
      </c>
      <c r="G136" s="15" t="n">
        <v>1</v>
      </c>
      <c r="H136" s="15" t="s">
        <v>8</v>
      </c>
    </row>
    <row r="137" s="7" customFormat="true" ht="12.75" hidden="false" customHeight="false" outlineLevel="0" collapsed="false">
      <c r="A137" s="14" t="str">
        <f aca="false">"Spannstift ISO 8752 - "&amp;C137&amp;"x"&amp;D137&amp;" - St"</f>
        <v>Spannstift ISO 8752 - 5x24 - St</v>
      </c>
      <c r="B137" s="14" t="str">
        <f aca="false">"SPANNSTIFT_ISO_8752_"&amp;C137&amp;"x"&amp;D137&amp;"_ST"</f>
        <v>SPANNSTIFT_ISO_8752_5x24_ST</v>
      </c>
      <c r="C137" s="15" t="n">
        <v>5</v>
      </c>
      <c r="D137" s="15" t="n">
        <v>24</v>
      </c>
      <c r="E137" s="15" t="n">
        <v>3.4</v>
      </c>
      <c r="F137" s="15" t="n">
        <v>1.1</v>
      </c>
      <c r="G137" s="15" t="n">
        <v>1</v>
      </c>
      <c r="H137" s="15" t="s">
        <v>8</v>
      </c>
    </row>
    <row r="138" s="7" customFormat="true" ht="12.75" hidden="false" customHeight="false" outlineLevel="0" collapsed="false">
      <c r="A138" s="14" t="str">
        <f aca="false">"Spannstift ISO 8752 - "&amp;C138&amp;"x"&amp;D138&amp;" - St"</f>
        <v>Spannstift ISO 8752 - 5x26 - St</v>
      </c>
      <c r="B138" s="14" t="str">
        <f aca="false">"SPANNSTIFT_ISO_8752_"&amp;C138&amp;"x"&amp;D138&amp;"_ST"</f>
        <v>SPANNSTIFT_ISO_8752_5x26_ST</v>
      </c>
      <c r="C138" s="15" t="n">
        <v>5</v>
      </c>
      <c r="D138" s="15" t="n">
        <v>26</v>
      </c>
      <c r="E138" s="15" t="n">
        <v>3.4</v>
      </c>
      <c r="F138" s="15" t="n">
        <v>1.1</v>
      </c>
      <c r="G138" s="15" t="n">
        <v>1</v>
      </c>
      <c r="H138" s="15" t="s">
        <v>8</v>
      </c>
    </row>
    <row r="139" s="7" customFormat="true" ht="12.75" hidden="false" customHeight="false" outlineLevel="0" collapsed="false">
      <c r="A139" s="14" t="str">
        <f aca="false">"Spannstift ISO 8752 - "&amp;C139&amp;"x"&amp;D139&amp;" - St"</f>
        <v>Spannstift ISO 8752 - 5x28 - St</v>
      </c>
      <c r="B139" s="14" t="str">
        <f aca="false">"SPANNSTIFT_ISO_8752_"&amp;C139&amp;"x"&amp;D139&amp;"_ST"</f>
        <v>SPANNSTIFT_ISO_8752_5x28_ST</v>
      </c>
      <c r="C139" s="15" t="n">
        <v>5</v>
      </c>
      <c r="D139" s="15" t="n">
        <v>28</v>
      </c>
      <c r="E139" s="15" t="n">
        <v>3.4</v>
      </c>
      <c r="F139" s="15" t="n">
        <v>1.1</v>
      </c>
      <c r="G139" s="15" t="n">
        <v>1</v>
      </c>
      <c r="H139" s="15" t="s">
        <v>8</v>
      </c>
    </row>
    <row r="140" s="7" customFormat="true" ht="12.75" hidden="false" customHeight="false" outlineLevel="0" collapsed="false">
      <c r="A140" s="14" t="str">
        <f aca="false">"Spannstift ISO 8752 - "&amp;C140&amp;"x"&amp;D140&amp;" - St"</f>
        <v>Spannstift ISO 8752 - 5x30 - St</v>
      </c>
      <c r="B140" s="14" t="str">
        <f aca="false">"SPANNSTIFT_ISO_8752_"&amp;C140&amp;"x"&amp;D140&amp;"_ST"</f>
        <v>SPANNSTIFT_ISO_8752_5x30_ST</v>
      </c>
      <c r="C140" s="15" t="n">
        <v>5</v>
      </c>
      <c r="D140" s="15" t="n">
        <v>30</v>
      </c>
      <c r="E140" s="15" t="n">
        <v>3.4</v>
      </c>
      <c r="F140" s="15" t="n">
        <v>1.1</v>
      </c>
      <c r="G140" s="15" t="n">
        <v>1</v>
      </c>
      <c r="H140" s="15" t="s">
        <v>8</v>
      </c>
    </row>
    <row r="141" s="7" customFormat="true" ht="12.75" hidden="false" customHeight="false" outlineLevel="0" collapsed="false">
      <c r="A141" s="14" t="str">
        <f aca="false">"Spannstift ISO 8752 - "&amp;C141&amp;"x"&amp;D141&amp;" - St"</f>
        <v>Spannstift ISO 8752 - 5x32 - St</v>
      </c>
      <c r="B141" s="14" t="str">
        <f aca="false">"SPANNSTIFT_ISO_8752_"&amp;C141&amp;"x"&amp;D141&amp;"_ST"</f>
        <v>SPANNSTIFT_ISO_8752_5x32_ST</v>
      </c>
      <c r="C141" s="15" t="n">
        <v>5</v>
      </c>
      <c r="D141" s="15" t="n">
        <v>32</v>
      </c>
      <c r="E141" s="15" t="n">
        <v>3.4</v>
      </c>
      <c r="F141" s="15" t="n">
        <v>1.1</v>
      </c>
      <c r="G141" s="15" t="n">
        <v>1</v>
      </c>
      <c r="H141" s="15" t="s">
        <v>8</v>
      </c>
    </row>
    <row r="142" s="7" customFormat="true" ht="12.75" hidden="false" customHeight="false" outlineLevel="0" collapsed="false">
      <c r="A142" s="14" t="str">
        <f aca="false">"Spannstift ISO 8752 - "&amp;C142&amp;"x"&amp;D142&amp;" - St"</f>
        <v>Spannstift ISO 8752 - 5x35 - St</v>
      </c>
      <c r="B142" s="14" t="str">
        <f aca="false">"SPANNSTIFT_ISO_8752_"&amp;C142&amp;"x"&amp;D142&amp;"_ST"</f>
        <v>SPANNSTIFT_ISO_8752_5x35_ST</v>
      </c>
      <c r="C142" s="15" t="n">
        <v>5</v>
      </c>
      <c r="D142" s="15" t="n">
        <v>35</v>
      </c>
      <c r="E142" s="15" t="n">
        <v>3.4</v>
      </c>
      <c r="F142" s="15" t="n">
        <v>1.1</v>
      </c>
      <c r="G142" s="15" t="n">
        <v>1</v>
      </c>
      <c r="H142" s="15" t="s">
        <v>8</v>
      </c>
    </row>
    <row r="143" s="7" customFormat="true" ht="12.75" hidden="false" customHeight="false" outlineLevel="0" collapsed="false">
      <c r="A143" s="14" t="str">
        <f aca="false">"Spannstift ISO 8752 - "&amp;C143&amp;"x"&amp;D143&amp;" - St"</f>
        <v>Spannstift ISO 8752 - 5x40 - St</v>
      </c>
      <c r="B143" s="14" t="str">
        <f aca="false">"SPANNSTIFT_ISO_8752_"&amp;C143&amp;"x"&amp;D143&amp;"_ST"</f>
        <v>SPANNSTIFT_ISO_8752_5x40_ST</v>
      </c>
      <c r="C143" s="15" t="n">
        <v>5</v>
      </c>
      <c r="D143" s="15" t="n">
        <v>40</v>
      </c>
      <c r="E143" s="15" t="n">
        <v>3.4</v>
      </c>
      <c r="F143" s="15" t="n">
        <v>1.1</v>
      </c>
      <c r="G143" s="15" t="n">
        <v>1</v>
      </c>
      <c r="H143" s="15" t="s">
        <v>8</v>
      </c>
    </row>
    <row r="144" s="7" customFormat="true" ht="12.75" hidden="false" customHeight="false" outlineLevel="0" collapsed="false">
      <c r="A144" s="14" t="str">
        <f aca="false">"Spannstift ISO 8752 - "&amp;C144&amp;"x"&amp;D144&amp;" - St"</f>
        <v>Spannstift ISO 8752 - 5x45 - St</v>
      </c>
      <c r="B144" s="14" t="str">
        <f aca="false">"SPANNSTIFT_ISO_8752_"&amp;C144&amp;"x"&amp;D144&amp;"_ST"</f>
        <v>SPANNSTIFT_ISO_8752_5x45_ST</v>
      </c>
      <c r="C144" s="15" t="n">
        <v>5</v>
      </c>
      <c r="D144" s="15" t="n">
        <v>45</v>
      </c>
      <c r="E144" s="15" t="n">
        <v>3.4</v>
      </c>
      <c r="F144" s="15" t="n">
        <v>1.1</v>
      </c>
      <c r="G144" s="15" t="n">
        <v>1</v>
      </c>
      <c r="H144" s="15" t="s">
        <v>8</v>
      </c>
    </row>
    <row r="145" s="7" customFormat="true" ht="12.75" hidden="false" customHeight="false" outlineLevel="0" collapsed="false">
      <c r="A145" s="14" t="str">
        <f aca="false">"Spannstift ISO 8752 - "&amp;C145&amp;"x"&amp;D145&amp;" - St"</f>
        <v>Spannstift ISO 8752 - 5x50 - St</v>
      </c>
      <c r="B145" s="14" t="str">
        <f aca="false">"SPANNSTIFT_ISO_8752_"&amp;C145&amp;"x"&amp;D145&amp;"_ST"</f>
        <v>SPANNSTIFT_ISO_8752_5x50_ST</v>
      </c>
      <c r="C145" s="15" t="n">
        <v>5</v>
      </c>
      <c r="D145" s="15" t="n">
        <v>50</v>
      </c>
      <c r="E145" s="15" t="n">
        <v>3.4</v>
      </c>
      <c r="F145" s="15" t="n">
        <v>1.1</v>
      </c>
      <c r="G145" s="15" t="n">
        <v>1</v>
      </c>
      <c r="H145" s="15" t="s">
        <v>8</v>
      </c>
    </row>
    <row r="146" s="7" customFormat="true" ht="12.75" hidden="false" customHeight="false" outlineLevel="0" collapsed="false">
      <c r="A146" s="14" t="str">
        <f aca="false">"Spannstift ISO 8752 - "&amp;C146&amp;"x"&amp;D146&amp;" - St"</f>
        <v>Spannstift ISO 8752 - 5x55 - St</v>
      </c>
      <c r="B146" s="14" t="str">
        <f aca="false">"SPANNSTIFT_ISO_8752_"&amp;C146&amp;"x"&amp;D146&amp;"_ST"</f>
        <v>SPANNSTIFT_ISO_8752_5x55_ST</v>
      </c>
      <c r="C146" s="15" t="n">
        <v>5</v>
      </c>
      <c r="D146" s="15" t="n">
        <v>55</v>
      </c>
      <c r="E146" s="15" t="n">
        <v>3.4</v>
      </c>
      <c r="F146" s="15" t="n">
        <v>1.1</v>
      </c>
      <c r="G146" s="15" t="n">
        <v>1</v>
      </c>
      <c r="H146" s="15" t="s">
        <v>8</v>
      </c>
    </row>
    <row r="147" s="7" customFormat="true" ht="12.75" hidden="false" customHeight="false" outlineLevel="0" collapsed="false">
      <c r="A147" s="14" t="str">
        <f aca="false">"Spannstift ISO 8752 - "&amp;C147&amp;"x"&amp;D147&amp;" - St"</f>
        <v>Spannstift ISO 8752 - 5x60 - St</v>
      </c>
      <c r="B147" s="14" t="str">
        <f aca="false">"SPANNSTIFT_ISO_8752_"&amp;C147&amp;"x"&amp;D147&amp;"_ST"</f>
        <v>SPANNSTIFT_ISO_8752_5x60_ST</v>
      </c>
      <c r="C147" s="15" t="n">
        <v>5</v>
      </c>
      <c r="D147" s="15" t="n">
        <v>60</v>
      </c>
      <c r="E147" s="15" t="n">
        <v>3.4</v>
      </c>
      <c r="F147" s="15" t="n">
        <v>1.1</v>
      </c>
      <c r="G147" s="15" t="n">
        <v>1</v>
      </c>
      <c r="H147" s="15" t="s">
        <v>8</v>
      </c>
    </row>
    <row r="148" s="7" customFormat="true" ht="12.75" hidden="false" customHeight="false" outlineLevel="0" collapsed="false">
      <c r="A148" s="14" t="str">
        <f aca="false">"Spannstift ISO 8752 - "&amp;C148&amp;"x"&amp;D148&amp;" - St"</f>
        <v>Spannstift ISO 8752 - 5x65 - St</v>
      </c>
      <c r="B148" s="14" t="str">
        <f aca="false">"SPANNSTIFT_ISO_8752_"&amp;C148&amp;"x"&amp;D148&amp;"_ST"</f>
        <v>SPANNSTIFT_ISO_8752_5x65_ST</v>
      </c>
      <c r="C148" s="15" t="n">
        <v>5</v>
      </c>
      <c r="D148" s="15" t="n">
        <v>65</v>
      </c>
      <c r="E148" s="15" t="n">
        <v>3.4</v>
      </c>
      <c r="F148" s="15" t="n">
        <v>1.1</v>
      </c>
      <c r="G148" s="15" t="n">
        <v>1</v>
      </c>
      <c r="H148" s="15" t="s">
        <v>8</v>
      </c>
    </row>
    <row r="149" s="7" customFormat="true" ht="12.75" hidden="false" customHeight="false" outlineLevel="0" collapsed="false">
      <c r="A149" s="14" t="str">
        <f aca="false">"Spannstift ISO 8752 - "&amp;C149&amp;"x"&amp;D149&amp;" - St"</f>
        <v>Spannstift ISO 8752 - 5x70 - St</v>
      </c>
      <c r="B149" s="14" t="str">
        <f aca="false">"SPANNSTIFT_ISO_8752_"&amp;C149&amp;"x"&amp;D149&amp;"_ST"</f>
        <v>SPANNSTIFT_ISO_8752_5x70_ST</v>
      </c>
      <c r="C149" s="15" t="n">
        <v>5</v>
      </c>
      <c r="D149" s="15" t="n">
        <v>70</v>
      </c>
      <c r="E149" s="15" t="n">
        <v>3.4</v>
      </c>
      <c r="F149" s="15" t="n">
        <v>1.1</v>
      </c>
      <c r="G149" s="15" t="n">
        <v>1</v>
      </c>
      <c r="H149" s="15" t="s">
        <v>8</v>
      </c>
    </row>
    <row r="150" s="7" customFormat="true" ht="12.75" hidden="false" customHeight="false" outlineLevel="0" collapsed="false">
      <c r="A150" s="14" t="str">
        <f aca="false">"Spannstift ISO 8752 - "&amp;C150&amp;"x"&amp;D150&amp;" - St"</f>
        <v>Spannstift ISO 8752 - 5x75 - St</v>
      </c>
      <c r="B150" s="14" t="str">
        <f aca="false">"SPANNSTIFT_ISO_8752_"&amp;C150&amp;"x"&amp;D150&amp;"_ST"</f>
        <v>SPANNSTIFT_ISO_8752_5x75_ST</v>
      </c>
      <c r="C150" s="15" t="n">
        <v>5</v>
      </c>
      <c r="D150" s="15" t="n">
        <v>75</v>
      </c>
      <c r="E150" s="15" t="n">
        <v>3.4</v>
      </c>
      <c r="F150" s="15" t="n">
        <v>1.1</v>
      </c>
      <c r="G150" s="15" t="n">
        <v>1</v>
      </c>
      <c r="H150" s="15" t="s">
        <v>8</v>
      </c>
    </row>
    <row r="151" s="7" customFormat="true" ht="12.75" hidden="false" customHeight="false" outlineLevel="0" collapsed="false">
      <c r="A151" s="14" t="str">
        <f aca="false">"Spannstift ISO 8752 - "&amp;C151&amp;"x"&amp;D151&amp;" - St"</f>
        <v>Spannstift ISO 8752 - 5x80 - St</v>
      </c>
      <c r="B151" s="14" t="str">
        <f aca="false">"SPANNSTIFT_ISO_8752_"&amp;C151&amp;"x"&amp;D151&amp;"_ST"</f>
        <v>SPANNSTIFT_ISO_8752_5x80_ST</v>
      </c>
      <c r="C151" s="15" t="n">
        <v>5</v>
      </c>
      <c r="D151" s="15" t="n">
        <v>80</v>
      </c>
      <c r="E151" s="15" t="n">
        <v>3.4</v>
      </c>
      <c r="F151" s="15" t="n">
        <v>1.1</v>
      </c>
      <c r="G151" s="15" t="n">
        <v>1</v>
      </c>
      <c r="H151" s="15" t="s">
        <v>8</v>
      </c>
    </row>
    <row r="152" s="7" customFormat="true" ht="12.75" hidden="false" customHeight="false" outlineLevel="0" collapsed="false">
      <c r="A152" s="22" t="str">
        <f aca="false">"Spannstift ISO 8752 - "&amp;C152&amp;"x"&amp;D152&amp;" - St"</f>
        <v>Spannstift ISO 8752 - 6x10 - St</v>
      </c>
      <c r="B152" s="22" t="str">
        <f aca="false">"SPANNSTIFT_ISO_8752_"&amp;C152&amp;"x"&amp;D152&amp;"_ST"</f>
        <v>SPANNSTIFT_ISO_8752_6x10_ST</v>
      </c>
      <c r="C152" s="23" t="n">
        <v>6</v>
      </c>
      <c r="D152" s="23" t="n">
        <v>10</v>
      </c>
      <c r="E152" s="23" t="n">
        <v>4</v>
      </c>
      <c r="F152" s="23" t="n">
        <v>1.4</v>
      </c>
      <c r="G152" s="23" t="n">
        <v>1.2</v>
      </c>
      <c r="H152" s="23" t="s">
        <v>8</v>
      </c>
    </row>
    <row r="153" s="7" customFormat="true" ht="12.75" hidden="false" customHeight="false" outlineLevel="0" collapsed="false">
      <c r="A153" s="22" t="str">
        <f aca="false">"Spannstift ISO 8752 - "&amp;C153&amp;"x"&amp;D153&amp;" - St"</f>
        <v>Spannstift ISO 8752 - 6x12 - St</v>
      </c>
      <c r="B153" s="22" t="str">
        <f aca="false">"SPANNSTIFT_ISO_8752_"&amp;C153&amp;"x"&amp;D153&amp;"_ST"</f>
        <v>SPANNSTIFT_ISO_8752_6x12_ST</v>
      </c>
      <c r="C153" s="23" t="n">
        <v>6</v>
      </c>
      <c r="D153" s="23" t="n">
        <v>12</v>
      </c>
      <c r="E153" s="23" t="n">
        <v>4</v>
      </c>
      <c r="F153" s="23" t="n">
        <v>1.4</v>
      </c>
      <c r="G153" s="23" t="n">
        <v>1.2</v>
      </c>
      <c r="H153" s="23" t="s">
        <v>8</v>
      </c>
    </row>
    <row r="154" s="7" customFormat="true" ht="12.75" hidden="false" customHeight="false" outlineLevel="0" collapsed="false">
      <c r="A154" s="22" t="str">
        <f aca="false">"Spannstift ISO 8752 - "&amp;C154&amp;"x"&amp;D154&amp;" - St"</f>
        <v>Spannstift ISO 8752 - 6x14 - St</v>
      </c>
      <c r="B154" s="22" t="str">
        <f aca="false">"SPANNSTIFT_ISO_8752_"&amp;C154&amp;"x"&amp;D154&amp;"_ST"</f>
        <v>SPANNSTIFT_ISO_8752_6x14_ST</v>
      </c>
      <c r="C154" s="23" t="n">
        <v>6</v>
      </c>
      <c r="D154" s="23" t="n">
        <v>14</v>
      </c>
      <c r="E154" s="23" t="n">
        <v>4</v>
      </c>
      <c r="F154" s="23" t="n">
        <v>1.4</v>
      </c>
      <c r="G154" s="23" t="n">
        <v>1.2</v>
      </c>
      <c r="H154" s="23" t="s">
        <v>8</v>
      </c>
    </row>
    <row r="155" s="7" customFormat="true" ht="12.75" hidden="false" customHeight="false" outlineLevel="0" collapsed="false">
      <c r="A155" s="22" t="str">
        <f aca="false">"Spannstift ISO 8752 - "&amp;C155&amp;"x"&amp;D155&amp;" - St"</f>
        <v>Spannstift ISO 8752 - 6x16 - St</v>
      </c>
      <c r="B155" s="22" t="str">
        <f aca="false">"SPANNSTIFT_ISO_8752_"&amp;C155&amp;"x"&amp;D155&amp;"_ST"</f>
        <v>SPANNSTIFT_ISO_8752_6x16_ST</v>
      </c>
      <c r="C155" s="23" t="n">
        <v>6</v>
      </c>
      <c r="D155" s="23" t="n">
        <v>16</v>
      </c>
      <c r="E155" s="23" t="n">
        <v>4</v>
      </c>
      <c r="F155" s="23" t="n">
        <v>1.4</v>
      </c>
      <c r="G155" s="23" t="n">
        <v>1.2</v>
      </c>
      <c r="H155" s="23" t="s">
        <v>8</v>
      </c>
    </row>
    <row r="156" s="7" customFormat="true" ht="12.75" hidden="false" customHeight="false" outlineLevel="0" collapsed="false">
      <c r="A156" s="22" t="str">
        <f aca="false">"Spannstift ISO 8752 - "&amp;C156&amp;"x"&amp;D156&amp;" - St"</f>
        <v>Spannstift ISO 8752 - 6x18 - St</v>
      </c>
      <c r="B156" s="22" t="str">
        <f aca="false">"SPANNSTIFT_ISO_8752_"&amp;C156&amp;"x"&amp;D156&amp;"_ST"</f>
        <v>SPANNSTIFT_ISO_8752_6x18_ST</v>
      </c>
      <c r="C156" s="23" t="n">
        <v>6</v>
      </c>
      <c r="D156" s="23" t="n">
        <v>18</v>
      </c>
      <c r="E156" s="23" t="n">
        <v>4</v>
      </c>
      <c r="F156" s="23" t="n">
        <v>1.4</v>
      </c>
      <c r="G156" s="23" t="n">
        <v>1.2</v>
      </c>
      <c r="H156" s="23" t="s">
        <v>8</v>
      </c>
    </row>
    <row r="157" s="7" customFormat="true" ht="12.75" hidden="false" customHeight="false" outlineLevel="0" collapsed="false">
      <c r="A157" s="22" t="str">
        <f aca="false">"Spannstift ISO 8752 - "&amp;C157&amp;"x"&amp;D157&amp;" - St"</f>
        <v>Spannstift ISO 8752 - 6x20 - St</v>
      </c>
      <c r="B157" s="22" t="str">
        <f aca="false">"SPANNSTIFT_ISO_8752_"&amp;C157&amp;"x"&amp;D157&amp;"_ST"</f>
        <v>SPANNSTIFT_ISO_8752_6x20_ST</v>
      </c>
      <c r="C157" s="23" t="n">
        <v>6</v>
      </c>
      <c r="D157" s="23" t="n">
        <v>20</v>
      </c>
      <c r="E157" s="23" t="n">
        <v>4</v>
      </c>
      <c r="F157" s="23" t="n">
        <v>1.4</v>
      </c>
      <c r="G157" s="23" t="n">
        <v>1.2</v>
      </c>
      <c r="H157" s="23" t="s">
        <v>8</v>
      </c>
    </row>
    <row r="158" s="7" customFormat="true" ht="12.75" hidden="false" customHeight="false" outlineLevel="0" collapsed="false">
      <c r="A158" s="22" t="str">
        <f aca="false">"Spannstift ISO 8752 - "&amp;C158&amp;"x"&amp;D158&amp;" - St"</f>
        <v>Spannstift ISO 8752 - 6x22 - St</v>
      </c>
      <c r="B158" s="22" t="str">
        <f aca="false">"SPANNSTIFT_ISO_8752_"&amp;C158&amp;"x"&amp;D158&amp;"_ST"</f>
        <v>SPANNSTIFT_ISO_8752_6x22_ST</v>
      </c>
      <c r="C158" s="23" t="n">
        <v>6</v>
      </c>
      <c r="D158" s="23" t="n">
        <v>22</v>
      </c>
      <c r="E158" s="23" t="n">
        <v>4</v>
      </c>
      <c r="F158" s="23" t="n">
        <v>1.4</v>
      </c>
      <c r="G158" s="23" t="n">
        <v>1.2</v>
      </c>
      <c r="H158" s="23" t="s">
        <v>8</v>
      </c>
    </row>
    <row r="159" s="7" customFormat="true" ht="12.75" hidden="false" customHeight="false" outlineLevel="0" collapsed="false">
      <c r="A159" s="22" t="str">
        <f aca="false">"Spannstift ISO 8752 - "&amp;C159&amp;"x"&amp;D159&amp;" - St"</f>
        <v>Spannstift ISO 8752 - 6x24 - St</v>
      </c>
      <c r="B159" s="22" t="str">
        <f aca="false">"SPANNSTIFT_ISO_8752_"&amp;C159&amp;"x"&amp;D159&amp;"_ST"</f>
        <v>SPANNSTIFT_ISO_8752_6x24_ST</v>
      </c>
      <c r="C159" s="23" t="n">
        <v>6</v>
      </c>
      <c r="D159" s="23" t="n">
        <v>24</v>
      </c>
      <c r="E159" s="23" t="n">
        <v>4</v>
      </c>
      <c r="F159" s="23" t="n">
        <v>1.4</v>
      </c>
      <c r="G159" s="23" t="n">
        <v>1.2</v>
      </c>
      <c r="H159" s="23" t="s">
        <v>8</v>
      </c>
    </row>
    <row r="160" s="7" customFormat="true" ht="12.75" hidden="false" customHeight="false" outlineLevel="0" collapsed="false">
      <c r="A160" s="22" t="str">
        <f aca="false">"Spannstift ISO 8752 - "&amp;C160&amp;"x"&amp;D160&amp;" - St"</f>
        <v>Spannstift ISO 8752 - 6x26 - St</v>
      </c>
      <c r="B160" s="22" t="str">
        <f aca="false">"SPANNSTIFT_ISO_8752_"&amp;C160&amp;"x"&amp;D160&amp;"_ST"</f>
        <v>SPANNSTIFT_ISO_8752_6x26_ST</v>
      </c>
      <c r="C160" s="23" t="n">
        <v>6</v>
      </c>
      <c r="D160" s="23" t="n">
        <v>26</v>
      </c>
      <c r="E160" s="23" t="n">
        <v>4</v>
      </c>
      <c r="F160" s="23" t="n">
        <v>1.4</v>
      </c>
      <c r="G160" s="23" t="n">
        <v>1.2</v>
      </c>
      <c r="H160" s="23" t="s">
        <v>8</v>
      </c>
    </row>
    <row r="161" s="7" customFormat="true" ht="12.75" hidden="false" customHeight="false" outlineLevel="0" collapsed="false">
      <c r="A161" s="22" t="str">
        <f aca="false">"Spannstift ISO 8752 - "&amp;C161&amp;"x"&amp;D161&amp;" - St"</f>
        <v>Spannstift ISO 8752 - 6x28 - St</v>
      </c>
      <c r="B161" s="22" t="str">
        <f aca="false">"SPANNSTIFT_ISO_8752_"&amp;C161&amp;"x"&amp;D161&amp;"_ST"</f>
        <v>SPANNSTIFT_ISO_8752_6x28_ST</v>
      </c>
      <c r="C161" s="23" t="n">
        <v>6</v>
      </c>
      <c r="D161" s="23" t="n">
        <v>28</v>
      </c>
      <c r="E161" s="23" t="n">
        <v>4</v>
      </c>
      <c r="F161" s="23" t="n">
        <v>1.4</v>
      </c>
      <c r="G161" s="23" t="n">
        <v>1.2</v>
      </c>
      <c r="H161" s="23" t="s">
        <v>8</v>
      </c>
    </row>
    <row r="162" s="7" customFormat="true" ht="12.75" hidden="false" customHeight="false" outlineLevel="0" collapsed="false">
      <c r="A162" s="22" t="str">
        <f aca="false">"Spannstift ISO 8752 - "&amp;C162&amp;"x"&amp;D162&amp;" - St"</f>
        <v>Spannstift ISO 8752 - 6x30 - St</v>
      </c>
      <c r="B162" s="22" t="str">
        <f aca="false">"SPANNSTIFT_ISO_8752_"&amp;C162&amp;"x"&amp;D162&amp;"_ST"</f>
        <v>SPANNSTIFT_ISO_8752_6x30_ST</v>
      </c>
      <c r="C162" s="23" t="n">
        <v>6</v>
      </c>
      <c r="D162" s="23" t="n">
        <v>30</v>
      </c>
      <c r="E162" s="23" t="n">
        <v>4</v>
      </c>
      <c r="F162" s="23" t="n">
        <v>1.4</v>
      </c>
      <c r="G162" s="23" t="n">
        <v>1.2</v>
      </c>
      <c r="H162" s="23" t="s">
        <v>8</v>
      </c>
    </row>
    <row r="163" s="7" customFormat="true" ht="12.75" hidden="false" customHeight="false" outlineLevel="0" collapsed="false">
      <c r="A163" s="22" t="str">
        <f aca="false">"Spannstift ISO 8752 - "&amp;C163&amp;"x"&amp;D163&amp;" - St"</f>
        <v>Spannstift ISO 8752 - 6x32 - St</v>
      </c>
      <c r="B163" s="22" t="str">
        <f aca="false">"SPANNSTIFT_ISO_8752_"&amp;C163&amp;"x"&amp;D163&amp;"_ST"</f>
        <v>SPANNSTIFT_ISO_8752_6x32_ST</v>
      </c>
      <c r="C163" s="23" t="n">
        <v>6</v>
      </c>
      <c r="D163" s="23" t="n">
        <v>32</v>
      </c>
      <c r="E163" s="23" t="n">
        <v>4</v>
      </c>
      <c r="F163" s="23" t="n">
        <v>1.4</v>
      </c>
      <c r="G163" s="23" t="n">
        <v>1.2</v>
      </c>
      <c r="H163" s="23" t="s">
        <v>8</v>
      </c>
    </row>
    <row r="164" s="7" customFormat="true" ht="12.75" hidden="false" customHeight="false" outlineLevel="0" collapsed="false">
      <c r="A164" s="22" t="str">
        <f aca="false">"Spannstift ISO 8752 - "&amp;C164&amp;"x"&amp;D164&amp;" - St"</f>
        <v>Spannstift ISO 8752 - 6x35 - St</v>
      </c>
      <c r="B164" s="22" t="str">
        <f aca="false">"SPANNSTIFT_ISO_8752_"&amp;C164&amp;"x"&amp;D164&amp;"_ST"</f>
        <v>SPANNSTIFT_ISO_8752_6x35_ST</v>
      </c>
      <c r="C164" s="23" t="n">
        <v>6</v>
      </c>
      <c r="D164" s="23" t="n">
        <v>35</v>
      </c>
      <c r="E164" s="23" t="n">
        <v>4</v>
      </c>
      <c r="F164" s="23" t="n">
        <v>1.4</v>
      </c>
      <c r="G164" s="23" t="n">
        <v>1.2</v>
      </c>
      <c r="H164" s="23" t="s">
        <v>8</v>
      </c>
    </row>
    <row r="165" s="7" customFormat="true" ht="12.75" hidden="false" customHeight="false" outlineLevel="0" collapsed="false">
      <c r="A165" s="22" t="str">
        <f aca="false">"Spannstift ISO 8752 - "&amp;C165&amp;"x"&amp;D165&amp;" - St"</f>
        <v>Spannstift ISO 8752 - 6x40 - St</v>
      </c>
      <c r="B165" s="22" t="str">
        <f aca="false">"SPANNSTIFT_ISO_8752_"&amp;C165&amp;"x"&amp;D165&amp;"_ST"</f>
        <v>SPANNSTIFT_ISO_8752_6x40_ST</v>
      </c>
      <c r="C165" s="23" t="n">
        <v>6</v>
      </c>
      <c r="D165" s="23" t="n">
        <v>40</v>
      </c>
      <c r="E165" s="23" t="n">
        <v>4</v>
      </c>
      <c r="F165" s="23" t="n">
        <v>1.4</v>
      </c>
      <c r="G165" s="23" t="n">
        <v>1.2</v>
      </c>
      <c r="H165" s="23" t="s">
        <v>8</v>
      </c>
    </row>
    <row r="166" s="7" customFormat="true" ht="12.75" hidden="false" customHeight="false" outlineLevel="0" collapsed="false">
      <c r="A166" s="22" t="str">
        <f aca="false">"Spannstift ISO 8752 - "&amp;C166&amp;"x"&amp;D166&amp;" - St"</f>
        <v>Spannstift ISO 8752 - 6x45 - St</v>
      </c>
      <c r="B166" s="22" t="str">
        <f aca="false">"SPANNSTIFT_ISO_8752_"&amp;C166&amp;"x"&amp;D166&amp;"_ST"</f>
        <v>SPANNSTIFT_ISO_8752_6x45_ST</v>
      </c>
      <c r="C166" s="23" t="n">
        <v>6</v>
      </c>
      <c r="D166" s="23" t="n">
        <v>45</v>
      </c>
      <c r="E166" s="23" t="n">
        <v>4</v>
      </c>
      <c r="F166" s="23" t="n">
        <v>1.4</v>
      </c>
      <c r="G166" s="23" t="n">
        <v>1.2</v>
      </c>
      <c r="H166" s="23" t="s">
        <v>8</v>
      </c>
    </row>
    <row r="167" s="7" customFormat="true" ht="12.75" hidden="false" customHeight="false" outlineLevel="0" collapsed="false">
      <c r="A167" s="22" t="str">
        <f aca="false">"Spannstift ISO 8752 - "&amp;C167&amp;"x"&amp;D167&amp;" - St"</f>
        <v>Spannstift ISO 8752 - 6x50 - St</v>
      </c>
      <c r="B167" s="22" t="str">
        <f aca="false">"SPANNSTIFT_ISO_8752_"&amp;C167&amp;"x"&amp;D167&amp;"_ST"</f>
        <v>SPANNSTIFT_ISO_8752_6x50_ST</v>
      </c>
      <c r="C167" s="23" t="n">
        <v>6</v>
      </c>
      <c r="D167" s="23" t="n">
        <v>50</v>
      </c>
      <c r="E167" s="23" t="n">
        <v>4</v>
      </c>
      <c r="F167" s="23" t="n">
        <v>1.4</v>
      </c>
      <c r="G167" s="23" t="n">
        <v>1.2</v>
      </c>
      <c r="H167" s="23" t="s">
        <v>8</v>
      </c>
    </row>
    <row r="168" s="7" customFormat="true" ht="12.75" hidden="false" customHeight="false" outlineLevel="0" collapsed="false">
      <c r="A168" s="22" t="str">
        <f aca="false">"Spannstift ISO 8752 - "&amp;C168&amp;"x"&amp;D168&amp;" - St"</f>
        <v>Spannstift ISO 8752 - 6x55 - St</v>
      </c>
      <c r="B168" s="22" t="str">
        <f aca="false">"SPANNSTIFT_ISO_8752_"&amp;C168&amp;"x"&amp;D168&amp;"_ST"</f>
        <v>SPANNSTIFT_ISO_8752_6x55_ST</v>
      </c>
      <c r="C168" s="23" t="n">
        <v>6</v>
      </c>
      <c r="D168" s="23" t="n">
        <v>55</v>
      </c>
      <c r="E168" s="23" t="n">
        <v>4</v>
      </c>
      <c r="F168" s="23" t="n">
        <v>1.4</v>
      </c>
      <c r="G168" s="23" t="n">
        <v>1.2</v>
      </c>
      <c r="H168" s="23" t="s">
        <v>8</v>
      </c>
    </row>
    <row r="169" s="7" customFormat="true" ht="12.75" hidden="false" customHeight="false" outlineLevel="0" collapsed="false">
      <c r="A169" s="22" t="str">
        <f aca="false">"Spannstift ISO 8752 - "&amp;C169&amp;"x"&amp;D169&amp;" - St"</f>
        <v>Spannstift ISO 8752 - 6x60 - St</v>
      </c>
      <c r="B169" s="22" t="str">
        <f aca="false">"SPANNSTIFT_ISO_8752_"&amp;C169&amp;"x"&amp;D169&amp;"_ST"</f>
        <v>SPANNSTIFT_ISO_8752_6x60_ST</v>
      </c>
      <c r="C169" s="23" t="n">
        <v>6</v>
      </c>
      <c r="D169" s="23" t="n">
        <v>60</v>
      </c>
      <c r="E169" s="23" t="n">
        <v>4</v>
      </c>
      <c r="F169" s="23" t="n">
        <v>1.4</v>
      </c>
      <c r="G169" s="23" t="n">
        <v>1.2</v>
      </c>
      <c r="H169" s="23" t="s">
        <v>8</v>
      </c>
    </row>
    <row r="170" s="7" customFormat="true" ht="12.75" hidden="false" customHeight="false" outlineLevel="0" collapsed="false">
      <c r="A170" s="22" t="str">
        <f aca="false">"Spannstift ISO 8752 - "&amp;C170&amp;"x"&amp;D170&amp;" - St"</f>
        <v>Spannstift ISO 8752 - 6x65 - St</v>
      </c>
      <c r="B170" s="22" t="str">
        <f aca="false">"SPANNSTIFT_ISO_8752_"&amp;C170&amp;"x"&amp;D170&amp;"_ST"</f>
        <v>SPANNSTIFT_ISO_8752_6x65_ST</v>
      </c>
      <c r="C170" s="23" t="n">
        <v>6</v>
      </c>
      <c r="D170" s="23" t="n">
        <v>65</v>
      </c>
      <c r="E170" s="23" t="n">
        <v>4</v>
      </c>
      <c r="F170" s="23" t="n">
        <v>1.4</v>
      </c>
      <c r="G170" s="23" t="n">
        <v>1.2</v>
      </c>
      <c r="H170" s="23" t="s">
        <v>8</v>
      </c>
    </row>
    <row r="171" s="7" customFormat="true" ht="12.75" hidden="false" customHeight="false" outlineLevel="0" collapsed="false">
      <c r="A171" s="22" t="str">
        <f aca="false">"Spannstift ISO 8752 - "&amp;C171&amp;"x"&amp;D171&amp;" - St"</f>
        <v>Spannstift ISO 8752 - 6x70 - St</v>
      </c>
      <c r="B171" s="22" t="str">
        <f aca="false">"SPANNSTIFT_ISO_8752_"&amp;C171&amp;"x"&amp;D171&amp;"_ST"</f>
        <v>SPANNSTIFT_ISO_8752_6x70_ST</v>
      </c>
      <c r="C171" s="23" t="n">
        <v>6</v>
      </c>
      <c r="D171" s="23" t="n">
        <v>70</v>
      </c>
      <c r="E171" s="23" t="n">
        <v>4</v>
      </c>
      <c r="F171" s="23" t="n">
        <v>1.4</v>
      </c>
      <c r="G171" s="23" t="n">
        <v>1.2</v>
      </c>
      <c r="H171" s="23" t="s">
        <v>8</v>
      </c>
    </row>
    <row r="172" s="7" customFormat="true" ht="12.75" hidden="false" customHeight="false" outlineLevel="0" collapsed="false">
      <c r="A172" s="22" t="str">
        <f aca="false">"Spannstift ISO 8752 - "&amp;C172&amp;"x"&amp;D172&amp;" - St"</f>
        <v>Spannstift ISO 8752 - 6x75 - St</v>
      </c>
      <c r="B172" s="22" t="str">
        <f aca="false">"SPANNSTIFT_ISO_8752_"&amp;C172&amp;"x"&amp;D172&amp;"_ST"</f>
        <v>SPANNSTIFT_ISO_8752_6x75_ST</v>
      </c>
      <c r="C172" s="23" t="n">
        <v>6</v>
      </c>
      <c r="D172" s="23" t="n">
        <v>75</v>
      </c>
      <c r="E172" s="23" t="n">
        <v>4</v>
      </c>
      <c r="F172" s="23" t="n">
        <v>1.4</v>
      </c>
      <c r="G172" s="23" t="n">
        <v>1.2</v>
      </c>
      <c r="H172" s="23" t="s">
        <v>8</v>
      </c>
    </row>
    <row r="173" s="7" customFormat="true" ht="12.75" hidden="false" customHeight="false" outlineLevel="0" collapsed="false">
      <c r="A173" s="22" t="str">
        <f aca="false">"Spannstift ISO 8752 - "&amp;C173&amp;"x"&amp;D173&amp;" - St"</f>
        <v>Spannstift ISO 8752 - 6x80 - St</v>
      </c>
      <c r="B173" s="22" t="str">
        <f aca="false">"SPANNSTIFT_ISO_8752_"&amp;C173&amp;"x"&amp;D173&amp;"_ST"</f>
        <v>SPANNSTIFT_ISO_8752_6x80_ST</v>
      </c>
      <c r="C173" s="23" t="n">
        <v>6</v>
      </c>
      <c r="D173" s="23" t="n">
        <v>80</v>
      </c>
      <c r="E173" s="23" t="n">
        <v>4</v>
      </c>
      <c r="F173" s="23" t="n">
        <v>1.4</v>
      </c>
      <c r="G173" s="23" t="n">
        <v>1.2</v>
      </c>
      <c r="H173" s="23" t="s">
        <v>8</v>
      </c>
    </row>
    <row r="174" s="7" customFormat="true" ht="12.75" hidden="false" customHeight="false" outlineLevel="0" collapsed="false">
      <c r="A174" s="22" t="str">
        <f aca="false">"Spannstift ISO 8752 - "&amp;C174&amp;"x"&amp;D174&amp;" - St"</f>
        <v>Spannstift ISO 8752 - 6x85 - St</v>
      </c>
      <c r="B174" s="22" t="str">
        <f aca="false">"SPANNSTIFT_ISO_8752_"&amp;C174&amp;"x"&amp;D174&amp;"_ST"</f>
        <v>SPANNSTIFT_ISO_8752_6x85_ST</v>
      </c>
      <c r="C174" s="23" t="n">
        <v>6</v>
      </c>
      <c r="D174" s="23" t="n">
        <v>85</v>
      </c>
      <c r="E174" s="23" t="n">
        <v>4</v>
      </c>
      <c r="F174" s="23" t="n">
        <v>1.4</v>
      </c>
      <c r="G174" s="23" t="n">
        <v>1.2</v>
      </c>
      <c r="H174" s="23" t="s">
        <v>8</v>
      </c>
    </row>
    <row r="175" s="7" customFormat="true" ht="12.75" hidden="false" customHeight="false" outlineLevel="0" collapsed="false">
      <c r="A175" s="22" t="str">
        <f aca="false">"Spannstift ISO 8752 - "&amp;C175&amp;"x"&amp;D175&amp;" - St"</f>
        <v>Spannstift ISO 8752 - 6x90 - St</v>
      </c>
      <c r="B175" s="22" t="str">
        <f aca="false">"SPANNSTIFT_ISO_8752_"&amp;C175&amp;"x"&amp;D175&amp;"_ST"</f>
        <v>SPANNSTIFT_ISO_8752_6x90_ST</v>
      </c>
      <c r="C175" s="23" t="n">
        <v>6</v>
      </c>
      <c r="D175" s="23" t="n">
        <v>90</v>
      </c>
      <c r="E175" s="23" t="n">
        <v>4</v>
      </c>
      <c r="F175" s="23" t="n">
        <v>1.4</v>
      </c>
      <c r="G175" s="23" t="n">
        <v>1.2</v>
      </c>
      <c r="H175" s="23" t="s">
        <v>8</v>
      </c>
    </row>
    <row r="176" s="7" customFormat="true" ht="12.75" hidden="false" customHeight="false" outlineLevel="0" collapsed="false">
      <c r="A176" s="22" t="str">
        <f aca="false">"Spannstift ISO 8752 - "&amp;C176&amp;"x"&amp;D176&amp;" - St"</f>
        <v>Spannstift ISO 8752 - 6x95 - St</v>
      </c>
      <c r="B176" s="22" t="str">
        <f aca="false">"SPANNSTIFT_ISO_8752_"&amp;C176&amp;"x"&amp;D176&amp;"_ST"</f>
        <v>SPANNSTIFT_ISO_8752_6x95_ST</v>
      </c>
      <c r="C176" s="23" t="n">
        <v>6</v>
      </c>
      <c r="D176" s="23" t="n">
        <v>95</v>
      </c>
      <c r="E176" s="23" t="n">
        <v>4</v>
      </c>
      <c r="F176" s="23" t="n">
        <v>1.4</v>
      </c>
      <c r="G176" s="23" t="n">
        <v>1.2</v>
      </c>
      <c r="H176" s="23" t="s">
        <v>8</v>
      </c>
    </row>
    <row r="177" s="7" customFormat="true" ht="12.75" hidden="false" customHeight="false" outlineLevel="0" collapsed="false">
      <c r="A177" s="22" t="str">
        <f aca="false">"Spannstift ISO 8752 - "&amp;C177&amp;"x"&amp;D177&amp;" - St"</f>
        <v>Spannstift ISO 8752 - 6x100 - St</v>
      </c>
      <c r="B177" s="22" t="str">
        <f aca="false">"SPANNSTIFT_ISO_8752_"&amp;C177&amp;"x"&amp;D177&amp;"_ST"</f>
        <v>SPANNSTIFT_ISO_8752_6x100_ST</v>
      </c>
      <c r="C177" s="23" t="n">
        <v>6</v>
      </c>
      <c r="D177" s="23" t="n">
        <v>100</v>
      </c>
      <c r="E177" s="23" t="n">
        <v>4</v>
      </c>
      <c r="F177" s="23" t="n">
        <v>1.4</v>
      </c>
      <c r="G177" s="23" t="n">
        <v>1.2</v>
      </c>
      <c r="H177" s="23" t="s">
        <v>8</v>
      </c>
    </row>
    <row r="178" s="7" customFormat="true" ht="12.75" hidden="false" customHeight="false" outlineLevel="0" collapsed="false">
      <c r="A178" s="3" t="str">
        <f aca="false">"Spannstift ISO 8752 - "&amp;C178&amp;"x"&amp;D178&amp;" - St"</f>
        <v>Spannstift ISO 8752 - 8x10 - St</v>
      </c>
      <c r="B178" s="3" t="str">
        <f aca="false">"SPANNSTIFT_ISO_8752_"&amp;C178&amp;"x"&amp;D178&amp;"_ST"</f>
        <v>SPANNSTIFT_ISO_8752_8x10_ST</v>
      </c>
      <c r="C178" s="4" t="n">
        <v>8</v>
      </c>
      <c r="D178" s="4" t="n">
        <v>10</v>
      </c>
      <c r="E178" s="4" t="n">
        <v>5.5</v>
      </c>
      <c r="F178" s="4" t="n">
        <v>2</v>
      </c>
      <c r="G178" s="4" t="n">
        <v>1.5</v>
      </c>
      <c r="H178" s="4" t="s">
        <v>8</v>
      </c>
    </row>
    <row r="179" s="7" customFormat="true" ht="12.75" hidden="false" customHeight="false" outlineLevel="0" collapsed="false">
      <c r="A179" s="3" t="str">
        <f aca="false">"Spannstift ISO 8752 - "&amp;C179&amp;"x"&amp;D179&amp;" - St"</f>
        <v>Spannstift ISO 8752 - 8x12 - St</v>
      </c>
      <c r="B179" s="3" t="str">
        <f aca="false">"SPANNSTIFT_ISO_8752_"&amp;C179&amp;"x"&amp;D179&amp;"_ST"</f>
        <v>SPANNSTIFT_ISO_8752_8x12_ST</v>
      </c>
      <c r="C179" s="4" t="n">
        <v>8</v>
      </c>
      <c r="D179" s="4" t="n">
        <v>12</v>
      </c>
      <c r="E179" s="4" t="n">
        <v>5.5</v>
      </c>
      <c r="F179" s="4" t="n">
        <v>2</v>
      </c>
      <c r="G179" s="4" t="n">
        <v>1.5</v>
      </c>
      <c r="H179" s="4" t="s">
        <v>8</v>
      </c>
    </row>
    <row r="180" s="7" customFormat="true" ht="12.75" hidden="false" customHeight="false" outlineLevel="0" collapsed="false">
      <c r="A180" s="3" t="str">
        <f aca="false">"Spannstift ISO 8752 - "&amp;C180&amp;"x"&amp;D180&amp;" - St"</f>
        <v>Spannstift ISO 8752 - 8x14 - St</v>
      </c>
      <c r="B180" s="3" t="str">
        <f aca="false">"SPANNSTIFT_ISO_8752_"&amp;C180&amp;"x"&amp;D180&amp;"_ST"</f>
        <v>SPANNSTIFT_ISO_8752_8x14_ST</v>
      </c>
      <c r="C180" s="4" t="n">
        <v>8</v>
      </c>
      <c r="D180" s="4" t="n">
        <v>14</v>
      </c>
      <c r="E180" s="4" t="n">
        <v>5.5</v>
      </c>
      <c r="F180" s="4" t="n">
        <v>2</v>
      </c>
      <c r="G180" s="4" t="n">
        <v>1.5</v>
      </c>
      <c r="H180" s="4" t="s">
        <v>8</v>
      </c>
    </row>
    <row r="181" s="7" customFormat="true" ht="12.75" hidden="false" customHeight="false" outlineLevel="0" collapsed="false">
      <c r="A181" s="3" t="str">
        <f aca="false">"Spannstift ISO 8752 - "&amp;C181&amp;"x"&amp;D181&amp;" - St"</f>
        <v>Spannstift ISO 8752 - 8x16 - St</v>
      </c>
      <c r="B181" s="3" t="str">
        <f aca="false">"SPANNSTIFT_ISO_8752_"&amp;C181&amp;"x"&amp;D181&amp;"_ST"</f>
        <v>SPANNSTIFT_ISO_8752_8x16_ST</v>
      </c>
      <c r="C181" s="4" t="n">
        <v>8</v>
      </c>
      <c r="D181" s="4" t="n">
        <v>16</v>
      </c>
      <c r="E181" s="4" t="n">
        <v>5.5</v>
      </c>
      <c r="F181" s="4" t="n">
        <v>2</v>
      </c>
      <c r="G181" s="4" t="n">
        <v>1.5</v>
      </c>
      <c r="H181" s="4" t="s">
        <v>8</v>
      </c>
    </row>
    <row r="182" s="7" customFormat="true" ht="12.75" hidden="false" customHeight="false" outlineLevel="0" collapsed="false">
      <c r="A182" s="3" t="str">
        <f aca="false">"Spannstift ISO 8752 - "&amp;C182&amp;"x"&amp;D182&amp;" - St"</f>
        <v>Spannstift ISO 8752 - 8x18 - St</v>
      </c>
      <c r="B182" s="3" t="str">
        <f aca="false">"SPANNSTIFT_ISO_8752_"&amp;C182&amp;"x"&amp;D182&amp;"_ST"</f>
        <v>SPANNSTIFT_ISO_8752_8x18_ST</v>
      </c>
      <c r="C182" s="4" t="n">
        <v>8</v>
      </c>
      <c r="D182" s="4" t="n">
        <v>18</v>
      </c>
      <c r="E182" s="4" t="n">
        <v>5.5</v>
      </c>
      <c r="F182" s="4" t="n">
        <v>2</v>
      </c>
      <c r="G182" s="4" t="n">
        <v>1.5</v>
      </c>
      <c r="H182" s="4" t="s">
        <v>8</v>
      </c>
    </row>
    <row r="183" s="7" customFormat="true" ht="12.75" hidden="false" customHeight="false" outlineLevel="0" collapsed="false">
      <c r="A183" s="3" t="str">
        <f aca="false">"Spannstift ISO 8752 - "&amp;C183&amp;"x"&amp;D183&amp;" - St"</f>
        <v>Spannstift ISO 8752 - 8x20 - St</v>
      </c>
      <c r="B183" s="3" t="str">
        <f aca="false">"SPANNSTIFT_ISO_8752_"&amp;C183&amp;"x"&amp;D183&amp;"_ST"</f>
        <v>SPANNSTIFT_ISO_8752_8x20_ST</v>
      </c>
      <c r="C183" s="4" t="n">
        <v>8</v>
      </c>
      <c r="D183" s="4" t="n">
        <v>20</v>
      </c>
      <c r="E183" s="4" t="n">
        <v>5.5</v>
      </c>
      <c r="F183" s="4" t="n">
        <v>2</v>
      </c>
      <c r="G183" s="4" t="n">
        <v>1.5</v>
      </c>
      <c r="H183" s="4" t="s">
        <v>8</v>
      </c>
    </row>
    <row r="184" s="7" customFormat="true" ht="12.75" hidden="false" customHeight="false" outlineLevel="0" collapsed="false">
      <c r="A184" s="3" t="str">
        <f aca="false">"Spannstift ISO 8752 - "&amp;C184&amp;"x"&amp;D184&amp;" - St"</f>
        <v>Spannstift ISO 8752 - 8x22 - St</v>
      </c>
      <c r="B184" s="3" t="str">
        <f aca="false">"SPANNSTIFT_ISO_8752_"&amp;C184&amp;"x"&amp;D184&amp;"_ST"</f>
        <v>SPANNSTIFT_ISO_8752_8x22_ST</v>
      </c>
      <c r="C184" s="4" t="n">
        <v>8</v>
      </c>
      <c r="D184" s="4" t="n">
        <v>22</v>
      </c>
      <c r="E184" s="4" t="n">
        <v>5.5</v>
      </c>
      <c r="F184" s="4" t="n">
        <v>2</v>
      </c>
      <c r="G184" s="4" t="n">
        <v>1.5</v>
      </c>
      <c r="H184" s="4" t="s">
        <v>8</v>
      </c>
    </row>
    <row r="185" s="7" customFormat="true" ht="12.75" hidden="false" customHeight="false" outlineLevel="0" collapsed="false">
      <c r="A185" s="3" t="str">
        <f aca="false">"Spannstift ISO 8752 - "&amp;C185&amp;"x"&amp;D185&amp;" - St"</f>
        <v>Spannstift ISO 8752 - 8x24 - St</v>
      </c>
      <c r="B185" s="3" t="str">
        <f aca="false">"SPANNSTIFT_ISO_8752_"&amp;C185&amp;"x"&amp;D185&amp;"_ST"</f>
        <v>SPANNSTIFT_ISO_8752_8x24_ST</v>
      </c>
      <c r="C185" s="4" t="n">
        <v>8</v>
      </c>
      <c r="D185" s="4" t="n">
        <v>24</v>
      </c>
      <c r="E185" s="4" t="n">
        <v>5.5</v>
      </c>
      <c r="F185" s="4" t="n">
        <v>2</v>
      </c>
      <c r="G185" s="4" t="n">
        <v>1.5</v>
      </c>
      <c r="H185" s="4" t="s">
        <v>8</v>
      </c>
    </row>
    <row r="186" s="7" customFormat="true" ht="12.75" hidden="false" customHeight="false" outlineLevel="0" collapsed="false">
      <c r="A186" s="3" t="str">
        <f aca="false">"Spannstift ISO 8752 - "&amp;C186&amp;"x"&amp;D186&amp;" - St"</f>
        <v>Spannstift ISO 8752 - 8x26 - St</v>
      </c>
      <c r="B186" s="3" t="str">
        <f aca="false">"SPANNSTIFT_ISO_8752_"&amp;C186&amp;"x"&amp;D186&amp;"_ST"</f>
        <v>SPANNSTIFT_ISO_8752_8x26_ST</v>
      </c>
      <c r="C186" s="4" t="n">
        <v>8</v>
      </c>
      <c r="D186" s="4" t="n">
        <v>26</v>
      </c>
      <c r="E186" s="4" t="n">
        <v>5.5</v>
      </c>
      <c r="F186" s="4" t="n">
        <v>2</v>
      </c>
      <c r="G186" s="4" t="n">
        <v>1.5</v>
      </c>
      <c r="H186" s="4" t="s">
        <v>8</v>
      </c>
    </row>
    <row r="187" s="7" customFormat="true" ht="12.75" hidden="false" customHeight="false" outlineLevel="0" collapsed="false">
      <c r="A187" s="3" t="str">
        <f aca="false">"Spannstift ISO 8752 - "&amp;C187&amp;"x"&amp;D187&amp;" - St"</f>
        <v>Spannstift ISO 8752 - 8x28 - St</v>
      </c>
      <c r="B187" s="3" t="str">
        <f aca="false">"SPANNSTIFT_ISO_8752_"&amp;C187&amp;"x"&amp;D187&amp;"_ST"</f>
        <v>SPANNSTIFT_ISO_8752_8x28_ST</v>
      </c>
      <c r="C187" s="4" t="n">
        <v>8</v>
      </c>
      <c r="D187" s="4" t="n">
        <v>28</v>
      </c>
      <c r="E187" s="4" t="n">
        <v>5.5</v>
      </c>
      <c r="F187" s="4" t="n">
        <v>2</v>
      </c>
      <c r="G187" s="4" t="n">
        <v>1.5</v>
      </c>
      <c r="H187" s="4" t="s">
        <v>8</v>
      </c>
    </row>
    <row r="188" s="7" customFormat="true" ht="12.75" hidden="false" customHeight="false" outlineLevel="0" collapsed="false">
      <c r="A188" s="3" t="str">
        <f aca="false">"Spannstift ISO 8752 - "&amp;C188&amp;"x"&amp;D188&amp;" - St"</f>
        <v>Spannstift ISO 8752 - 8x30 - St</v>
      </c>
      <c r="B188" s="3" t="str">
        <f aca="false">"SPANNSTIFT_ISO_8752_"&amp;C188&amp;"x"&amp;D188&amp;"_ST"</f>
        <v>SPANNSTIFT_ISO_8752_8x30_ST</v>
      </c>
      <c r="C188" s="4" t="n">
        <v>8</v>
      </c>
      <c r="D188" s="4" t="n">
        <v>30</v>
      </c>
      <c r="E188" s="4" t="n">
        <v>5.5</v>
      </c>
      <c r="F188" s="4" t="n">
        <v>2</v>
      </c>
      <c r="G188" s="4" t="n">
        <v>1.5</v>
      </c>
      <c r="H188" s="4" t="s">
        <v>8</v>
      </c>
    </row>
    <row r="189" s="7" customFormat="true" ht="12.75" hidden="false" customHeight="false" outlineLevel="0" collapsed="false">
      <c r="A189" s="3" t="str">
        <f aca="false">"Spannstift ISO 8752 - "&amp;C189&amp;"x"&amp;D189&amp;" - St"</f>
        <v>Spannstift ISO 8752 - 8x32 - St</v>
      </c>
      <c r="B189" s="3" t="str">
        <f aca="false">"SPANNSTIFT_ISO_8752_"&amp;C189&amp;"x"&amp;D189&amp;"_ST"</f>
        <v>SPANNSTIFT_ISO_8752_8x32_ST</v>
      </c>
      <c r="C189" s="4" t="n">
        <v>8</v>
      </c>
      <c r="D189" s="4" t="n">
        <v>32</v>
      </c>
      <c r="E189" s="4" t="n">
        <v>5.5</v>
      </c>
      <c r="F189" s="4" t="n">
        <v>2</v>
      </c>
      <c r="G189" s="4" t="n">
        <v>1.5</v>
      </c>
      <c r="H189" s="4" t="s">
        <v>8</v>
      </c>
    </row>
    <row r="190" s="7" customFormat="true" ht="12.75" hidden="false" customHeight="false" outlineLevel="0" collapsed="false">
      <c r="A190" s="3" t="str">
        <f aca="false">"Spannstift ISO 8752 - "&amp;C190&amp;"x"&amp;D190&amp;" - St"</f>
        <v>Spannstift ISO 8752 - 8x35 - St</v>
      </c>
      <c r="B190" s="3" t="str">
        <f aca="false">"SPANNSTIFT_ISO_8752_"&amp;C190&amp;"x"&amp;D190&amp;"_ST"</f>
        <v>SPANNSTIFT_ISO_8752_8x35_ST</v>
      </c>
      <c r="C190" s="4" t="n">
        <v>8</v>
      </c>
      <c r="D190" s="4" t="n">
        <v>35</v>
      </c>
      <c r="E190" s="4" t="n">
        <v>5.5</v>
      </c>
      <c r="F190" s="4" t="n">
        <v>2</v>
      </c>
      <c r="G190" s="4" t="n">
        <v>1.5</v>
      </c>
      <c r="H190" s="4" t="s">
        <v>8</v>
      </c>
    </row>
    <row r="191" s="7" customFormat="true" ht="12.75" hidden="false" customHeight="false" outlineLevel="0" collapsed="false">
      <c r="A191" s="3" t="str">
        <f aca="false">"Spannstift ISO 8752 - "&amp;C191&amp;"x"&amp;D191&amp;" - St"</f>
        <v>Spannstift ISO 8752 - 8x40 - St</v>
      </c>
      <c r="B191" s="3" t="str">
        <f aca="false">"SPANNSTIFT_ISO_8752_"&amp;C191&amp;"x"&amp;D191&amp;"_ST"</f>
        <v>SPANNSTIFT_ISO_8752_8x40_ST</v>
      </c>
      <c r="C191" s="4" t="n">
        <v>8</v>
      </c>
      <c r="D191" s="4" t="n">
        <v>40</v>
      </c>
      <c r="E191" s="4" t="n">
        <v>5.5</v>
      </c>
      <c r="F191" s="4" t="n">
        <v>2</v>
      </c>
      <c r="G191" s="4" t="n">
        <v>1.5</v>
      </c>
      <c r="H191" s="4" t="s">
        <v>8</v>
      </c>
    </row>
    <row r="192" s="7" customFormat="true" ht="12.75" hidden="false" customHeight="false" outlineLevel="0" collapsed="false">
      <c r="A192" s="3" t="str">
        <f aca="false">"Spannstift ISO 8752 - "&amp;C192&amp;"x"&amp;D192&amp;" - St"</f>
        <v>Spannstift ISO 8752 - 8x45 - St</v>
      </c>
      <c r="B192" s="3" t="str">
        <f aca="false">"SPANNSTIFT_ISO_8752_"&amp;C192&amp;"x"&amp;D192&amp;"_ST"</f>
        <v>SPANNSTIFT_ISO_8752_8x45_ST</v>
      </c>
      <c r="C192" s="4" t="n">
        <v>8</v>
      </c>
      <c r="D192" s="4" t="n">
        <v>45</v>
      </c>
      <c r="E192" s="4" t="n">
        <v>5.5</v>
      </c>
      <c r="F192" s="4" t="n">
        <v>2</v>
      </c>
      <c r="G192" s="4" t="n">
        <v>1.5</v>
      </c>
      <c r="H192" s="4" t="s">
        <v>8</v>
      </c>
    </row>
    <row r="193" s="7" customFormat="true" ht="12.75" hidden="false" customHeight="false" outlineLevel="0" collapsed="false">
      <c r="A193" s="3" t="str">
        <f aca="false">"Spannstift ISO 8752 - "&amp;C193&amp;"x"&amp;D193&amp;" - St"</f>
        <v>Spannstift ISO 8752 - 8x50 - St</v>
      </c>
      <c r="B193" s="3" t="str">
        <f aca="false">"SPANNSTIFT_ISO_8752_"&amp;C193&amp;"x"&amp;D193&amp;"_ST"</f>
        <v>SPANNSTIFT_ISO_8752_8x50_ST</v>
      </c>
      <c r="C193" s="4" t="n">
        <v>8</v>
      </c>
      <c r="D193" s="4" t="n">
        <v>50</v>
      </c>
      <c r="E193" s="4" t="n">
        <v>5.5</v>
      </c>
      <c r="F193" s="4" t="n">
        <v>2</v>
      </c>
      <c r="G193" s="4" t="n">
        <v>1.5</v>
      </c>
      <c r="H193" s="4" t="s">
        <v>8</v>
      </c>
    </row>
    <row r="194" s="7" customFormat="true" ht="12.75" hidden="false" customHeight="false" outlineLevel="0" collapsed="false">
      <c r="A194" s="3" t="str">
        <f aca="false">"Spannstift ISO 8752 - "&amp;C194&amp;"x"&amp;D194&amp;" - St"</f>
        <v>Spannstift ISO 8752 - 8x55 - St</v>
      </c>
      <c r="B194" s="3" t="str">
        <f aca="false">"SPANNSTIFT_ISO_8752_"&amp;C194&amp;"x"&amp;D194&amp;"_ST"</f>
        <v>SPANNSTIFT_ISO_8752_8x55_ST</v>
      </c>
      <c r="C194" s="4" t="n">
        <v>8</v>
      </c>
      <c r="D194" s="4" t="n">
        <v>55</v>
      </c>
      <c r="E194" s="4" t="n">
        <v>5.5</v>
      </c>
      <c r="F194" s="4" t="n">
        <v>2</v>
      </c>
      <c r="G194" s="4" t="n">
        <v>1.5</v>
      </c>
      <c r="H194" s="4" t="s">
        <v>8</v>
      </c>
    </row>
    <row r="195" s="7" customFormat="true" ht="12.75" hidden="false" customHeight="false" outlineLevel="0" collapsed="false">
      <c r="A195" s="3" t="str">
        <f aca="false">"Spannstift ISO 8752 - "&amp;C195&amp;"x"&amp;D195&amp;" - St"</f>
        <v>Spannstift ISO 8752 - 8x60 - St</v>
      </c>
      <c r="B195" s="3" t="str">
        <f aca="false">"SPANNSTIFT_ISO_8752_"&amp;C195&amp;"x"&amp;D195&amp;"_ST"</f>
        <v>SPANNSTIFT_ISO_8752_8x60_ST</v>
      </c>
      <c r="C195" s="4" t="n">
        <v>8</v>
      </c>
      <c r="D195" s="4" t="n">
        <v>60</v>
      </c>
      <c r="E195" s="4" t="n">
        <v>5.5</v>
      </c>
      <c r="F195" s="4" t="n">
        <v>2</v>
      </c>
      <c r="G195" s="4" t="n">
        <v>1.5</v>
      </c>
      <c r="H195" s="4" t="s">
        <v>8</v>
      </c>
    </row>
    <row r="196" s="7" customFormat="true" ht="12.75" hidden="false" customHeight="false" outlineLevel="0" collapsed="false">
      <c r="A196" s="3" t="str">
        <f aca="false">"Spannstift ISO 8752 - "&amp;C196&amp;"x"&amp;D196&amp;" - St"</f>
        <v>Spannstift ISO 8752 - 8x65 - St</v>
      </c>
      <c r="B196" s="3" t="str">
        <f aca="false">"SPANNSTIFT_ISO_8752_"&amp;C196&amp;"x"&amp;D196&amp;"_ST"</f>
        <v>SPANNSTIFT_ISO_8752_8x65_ST</v>
      </c>
      <c r="C196" s="4" t="n">
        <v>8</v>
      </c>
      <c r="D196" s="4" t="n">
        <v>65</v>
      </c>
      <c r="E196" s="4" t="n">
        <v>5.5</v>
      </c>
      <c r="F196" s="4" t="n">
        <v>2</v>
      </c>
      <c r="G196" s="4" t="n">
        <v>1.5</v>
      </c>
      <c r="H196" s="4" t="s">
        <v>8</v>
      </c>
    </row>
    <row r="197" s="7" customFormat="true" ht="12.75" hidden="false" customHeight="false" outlineLevel="0" collapsed="false">
      <c r="A197" s="3" t="str">
        <f aca="false">"Spannstift ISO 8752 - "&amp;C197&amp;"x"&amp;D197&amp;" - St"</f>
        <v>Spannstift ISO 8752 - 8x70 - St</v>
      </c>
      <c r="B197" s="3" t="str">
        <f aca="false">"SPANNSTIFT_ISO_8752_"&amp;C197&amp;"x"&amp;D197&amp;"_ST"</f>
        <v>SPANNSTIFT_ISO_8752_8x70_ST</v>
      </c>
      <c r="C197" s="4" t="n">
        <v>8</v>
      </c>
      <c r="D197" s="4" t="n">
        <v>70</v>
      </c>
      <c r="E197" s="4" t="n">
        <v>5.5</v>
      </c>
      <c r="F197" s="4" t="n">
        <v>2</v>
      </c>
      <c r="G197" s="4" t="n">
        <v>1.5</v>
      </c>
      <c r="H197" s="4" t="s">
        <v>8</v>
      </c>
    </row>
    <row r="198" s="7" customFormat="true" ht="12.75" hidden="false" customHeight="false" outlineLevel="0" collapsed="false">
      <c r="A198" s="3" t="str">
        <f aca="false">"Spannstift ISO 8752 - "&amp;C198&amp;"x"&amp;D198&amp;" - St"</f>
        <v>Spannstift ISO 8752 - 8x75 - St</v>
      </c>
      <c r="B198" s="3" t="str">
        <f aca="false">"SPANNSTIFT_ISO_8752_"&amp;C198&amp;"x"&amp;D198&amp;"_ST"</f>
        <v>SPANNSTIFT_ISO_8752_8x75_ST</v>
      </c>
      <c r="C198" s="4" t="n">
        <v>8</v>
      </c>
      <c r="D198" s="4" t="n">
        <v>75</v>
      </c>
      <c r="E198" s="4" t="n">
        <v>5.5</v>
      </c>
      <c r="F198" s="4" t="n">
        <v>2</v>
      </c>
      <c r="G198" s="4" t="n">
        <v>1.5</v>
      </c>
      <c r="H198" s="4" t="s">
        <v>8</v>
      </c>
    </row>
    <row r="199" s="7" customFormat="true" ht="12.75" hidden="false" customHeight="false" outlineLevel="0" collapsed="false">
      <c r="A199" s="3" t="str">
        <f aca="false">"Spannstift ISO 8752 - "&amp;C199&amp;"x"&amp;D199&amp;" - St"</f>
        <v>Spannstift ISO 8752 - 8x80 - St</v>
      </c>
      <c r="B199" s="3" t="str">
        <f aca="false">"SPANNSTIFT_ISO_8752_"&amp;C199&amp;"x"&amp;D199&amp;"_ST"</f>
        <v>SPANNSTIFT_ISO_8752_8x80_ST</v>
      </c>
      <c r="C199" s="4" t="n">
        <v>8</v>
      </c>
      <c r="D199" s="4" t="n">
        <v>80</v>
      </c>
      <c r="E199" s="4" t="n">
        <v>5.5</v>
      </c>
      <c r="F199" s="4" t="n">
        <v>2</v>
      </c>
      <c r="G199" s="4" t="n">
        <v>1.5</v>
      </c>
      <c r="H199" s="4" t="s">
        <v>8</v>
      </c>
    </row>
    <row r="200" s="7" customFormat="true" ht="12.75" hidden="false" customHeight="false" outlineLevel="0" collapsed="false">
      <c r="A200" s="3" t="str">
        <f aca="false">"Spannstift ISO 8752 - "&amp;C200&amp;"x"&amp;D200&amp;" - St"</f>
        <v>Spannstift ISO 8752 - 8x85 - St</v>
      </c>
      <c r="B200" s="3" t="str">
        <f aca="false">"SPANNSTIFT_ISO_8752_"&amp;C200&amp;"x"&amp;D200&amp;"_ST"</f>
        <v>SPANNSTIFT_ISO_8752_8x85_ST</v>
      </c>
      <c r="C200" s="4" t="n">
        <v>8</v>
      </c>
      <c r="D200" s="4" t="n">
        <v>85</v>
      </c>
      <c r="E200" s="4" t="n">
        <v>5.5</v>
      </c>
      <c r="F200" s="4" t="n">
        <v>2</v>
      </c>
      <c r="G200" s="4" t="n">
        <v>1.5</v>
      </c>
      <c r="H200" s="4" t="s">
        <v>8</v>
      </c>
    </row>
    <row r="201" s="7" customFormat="true" ht="12.75" hidden="false" customHeight="false" outlineLevel="0" collapsed="false">
      <c r="A201" s="3" t="str">
        <f aca="false">"Spannstift ISO 8752 - "&amp;C201&amp;"x"&amp;D201&amp;" - St"</f>
        <v>Spannstift ISO 8752 - 8x90 - St</v>
      </c>
      <c r="B201" s="3" t="str">
        <f aca="false">"SPANNSTIFT_ISO_8752_"&amp;C201&amp;"x"&amp;D201&amp;"_ST"</f>
        <v>SPANNSTIFT_ISO_8752_8x90_ST</v>
      </c>
      <c r="C201" s="4" t="n">
        <v>8</v>
      </c>
      <c r="D201" s="4" t="n">
        <v>90</v>
      </c>
      <c r="E201" s="4" t="n">
        <v>5.5</v>
      </c>
      <c r="F201" s="4" t="n">
        <v>2</v>
      </c>
      <c r="G201" s="4" t="n">
        <v>1.5</v>
      </c>
      <c r="H201" s="4" t="s">
        <v>8</v>
      </c>
    </row>
    <row r="202" s="7" customFormat="true" ht="12.75" hidden="false" customHeight="false" outlineLevel="0" collapsed="false">
      <c r="A202" s="3" t="str">
        <f aca="false">"Spannstift ISO 8752 - "&amp;C202&amp;"x"&amp;D202&amp;" - St"</f>
        <v>Spannstift ISO 8752 - 8x95 - St</v>
      </c>
      <c r="B202" s="3" t="str">
        <f aca="false">"SPANNSTIFT_ISO_8752_"&amp;C202&amp;"x"&amp;D202&amp;"_ST"</f>
        <v>SPANNSTIFT_ISO_8752_8x95_ST</v>
      </c>
      <c r="C202" s="4" t="n">
        <v>8</v>
      </c>
      <c r="D202" s="4" t="n">
        <v>95</v>
      </c>
      <c r="E202" s="4" t="n">
        <v>5.5</v>
      </c>
      <c r="F202" s="4" t="n">
        <v>2</v>
      </c>
      <c r="G202" s="4" t="n">
        <v>1.5</v>
      </c>
      <c r="H202" s="4" t="s">
        <v>8</v>
      </c>
    </row>
    <row r="203" s="7" customFormat="true" ht="12.75" hidden="false" customHeight="false" outlineLevel="0" collapsed="false">
      <c r="A203" s="3" t="str">
        <f aca="false">"Spannstift ISO 8752 - "&amp;C203&amp;"x"&amp;D203&amp;" - St"</f>
        <v>Spannstift ISO 8752 - 8x100 - St</v>
      </c>
      <c r="B203" s="3" t="str">
        <f aca="false">"SPANNSTIFT_ISO_8752_"&amp;C203&amp;"x"&amp;D203&amp;"_ST"</f>
        <v>SPANNSTIFT_ISO_8752_8x100_ST</v>
      </c>
      <c r="C203" s="4" t="n">
        <v>8</v>
      </c>
      <c r="D203" s="4" t="n">
        <v>100</v>
      </c>
      <c r="E203" s="4" t="n">
        <v>5.5</v>
      </c>
      <c r="F203" s="4" t="n">
        <v>2</v>
      </c>
      <c r="G203" s="4" t="n">
        <v>1.5</v>
      </c>
      <c r="H203" s="4" t="s">
        <v>8</v>
      </c>
    </row>
    <row r="204" s="7" customFormat="true" ht="12.75" hidden="false" customHeight="false" outlineLevel="0" collapsed="false">
      <c r="A204" s="3" t="str">
        <f aca="false">"Spannstift ISO 8752 - "&amp;C204&amp;"x"&amp;D204&amp;" - St"</f>
        <v>Spannstift ISO 8752 - 8x120 - St</v>
      </c>
      <c r="B204" s="3" t="str">
        <f aca="false">"SPANNSTIFT_ISO_8752_"&amp;C204&amp;"x"&amp;D204&amp;"_ST"</f>
        <v>SPANNSTIFT_ISO_8752_8x120_ST</v>
      </c>
      <c r="C204" s="4" t="n">
        <v>8</v>
      </c>
      <c r="D204" s="4" t="n">
        <v>120</v>
      </c>
      <c r="E204" s="4" t="n">
        <v>5.5</v>
      </c>
      <c r="F204" s="4" t="n">
        <v>2</v>
      </c>
      <c r="G204" s="4" t="n">
        <v>1.5</v>
      </c>
      <c r="H204" s="4" t="s">
        <v>8</v>
      </c>
    </row>
    <row r="205" s="7" customFormat="true" ht="12.75" hidden="false" customHeight="false" outlineLevel="0" collapsed="false">
      <c r="A205" s="24" t="str">
        <f aca="false">"Spannstift ISO 8752 - "&amp;C205&amp;"x"&amp;D205&amp;" - St"</f>
        <v>Spannstift ISO 8752 - 10x10 - St</v>
      </c>
      <c r="B205" s="24" t="str">
        <f aca="false">"SPANNSTIFT_ISO_8752_"&amp;C205&amp;"x"&amp;D205&amp;"_ST"</f>
        <v>SPANNSTIFT_ISO_8752_10x10_ST</v>
      </c>
      <c r="C205" s="25" t="n">
        <v>10</v>
      </c>
      <c r="D205" s="25" t="n">
        <v>10</v>
      </c>
      <c r="E205" s="25" t="n">
        <v>6.5</v>
      </c>
      <c r="F205" s="25" t="n">
        <v>2.4</v>
      </c>
      <c r="G205" s="25" t="n">
        <v>2</v>
      </c>
      <c r="H205" s="25" t="s">
        <v>8</v>
      </c>
    </row>
    <row r="206" s="7" customFormat="true" ht="12.75" hidden="false" customHeight="false" outlineLevel="0" collapsed="false">
      <c r="A206" s="24" t="str">
        <f aca="false">"Spannstift ISO 8752 - "&amp;C206&amp;"x"&amp;D206&amp;" - St"</f>
        <v>Spannstift ISO 8752 - 10x12 - St</v>
      </c>
      <c r="B206" s="24" t="str">
        <f aca="false">"SPANNSTIFT_ISO_8752_"&amp;C206&amp;"x"&amp;D206&amp;"_ST"</f>
        <v>SPANNSTIFT_ISO_8752_10x12_ST</v>
      </c>
      <c r="C206" s="25" t="n">
        <v>10</v>
      </c>
      <c r="D206" s="25" t="n">
        <v>12</v>
      </c>
      <c r="E206" s="25" t="n">
        <v>6.5</v>
      </c>
      <c r="F206" s="25" t="n">
        <v>2.4</v>
      </c>
      <c r="G206" s="25" t="n">
        <v>2</v>
      </c>
      <c r="H206" s="25" t="s">
        <v>8</v>
      </c>
    </row>
    <row r="207" s="7" customFormat="true" ht="12.75" hidden="false" customHeight="false" outlineLevel="0" collapsed="false">
      <c r="A207" s="24" t="str">
        <f aca="false">"Spannstift ISO 8752 - "&amp;C207&amp;"x"&amp;D207&amp;" - St"</f>
        <v>Spannstift ISO 8752 - 10x14 - St</v>
      </c>
      <c r="B207" s="24" t="str">
        <f aca="false">"SPANNSTIFT_ISO_8752_"&amp;C207&amp;"x"&amp;D207&amp;"_ST"</f>
        <v>SPANNSTIFT_ISO_8752_10x14_ST</v>
      </c>
      <c r="C207" s="25" t="n">
        <v>10</v>
      </c>
      <c r="D207" s="25" t="n">
        <v>14</v>
      </c>
      <c r="E207" s="25" t="n">
        <v>6.5</v>
      </c>
      <c r="F207" s="25" t="n">
        <v>2.4</v>
      </c>
      <c r="G207" s="25" t="n">
        <v>2</v>
      </c>
      <c r="H207" s="25" t="s">
        <v>8</v>
      </c>
    </row>
    <row r="208" s="7" customFormat="true" ht="12.75" hidden="false" customHeight="false" outlineLevel="0" collapsed="false">
      <c r="A208" s="24" t="str">
        <f aca="false">"Spannstift ISO 8752 - "&amp;C208&amp;"x"&amp;D208&amp;" - St"</f>
        <v>Spannstift ISO 8752 - 10x16 - St</v>
      </c>
      <c r="B208" s="24" t="str">
        <f aca="false">"SPANNSTIFT_ISO_8752_"&amp;C208&amp;"x"&amp;D208&amp;"_ST"</f>
        <v>SPANNSTIFT_ISO_8752_10x16_ST</v>
      </c>
      <c r="C208" s="25" t="n">
        <v>10</v>
      </c>
      <c r="D208" s="25" t="n">
        <v>16</v>
      </c>
      <c r="E208" s="25" t="n">
        <v>6.5</v>
      </c>
      <c r="F208" s="25" t="n">
        <v>2.4</v>
      </c>
      <c r="G208" s="25" t="n">
        <v>2</v>
      </c>
      <c r="H208" s="25" t="s">
        <v>8</v>
      </c>
    </row>
    <row r="209" s="7" customFormat="true" ht="12.75" hidden="false" customHeight="false" outlineLevel="0" collapsed="false">
      <c r="A209" s="24" t="str">
        <f aca="false">"Spannstift ISO 8752 - "&amp;C209&amp;"x"&amp;D209&amp;" - St"</f>
        <v>Spannstift ISO 8752 - 10x18 - St</v>
      </c>
      <c r="B209" s="24" t="str">
        <f aca="false">"SPANNSTIFT_ISO_8752_"&amp;C209&amp;"x"&amp;D209&amp;"_ST"</f>
        <v>SPANNSTIFT_ISO_8752_10x18_ST</v>
      </c>
      <c r="C209" s="25" t="n">
        <v>10</v>
      </c>
      <c r="D209" s="25" t="n">
        <v>18</v>
      </c>
      <c r="E209" s="25" t="n">
        <v>6.5</v>
      </c>
      <c r="F209" s="25" t="n">
        <v>2.4</v>
      </c>
      <c r="G209" s="25" t="n">
        <v>2</v>
      </c>
      <c r="H209" s="25" t="s">
        <v>8</v>
      </c>
    </row>
    <row r="210" s="7" customFormat="true" ht="12.75" hidden="false" customHeight="false" outlineLevel="0" collapsed="false">
      <c r="A210" s="24" t="str">
        <f aca="false">"Spannstift ISO 8752 - "&amp;C210&amp;"x"&amp;D210&amp;" - St"</f>
        <v>Spannstift ISO 8752 - 10x20 - St</v>
      </c>
      <c r="B210" s="24" t="str">
        <f aca="false">"SPANNSTIFT_ISO_8752_"&amp;C210&amp;"x"&amp;D210&amp;"_ST"</f>
        <v>SPANNSTIFT_ISO_8752_10x20_ST</v>
      </c>
      <c r="C210" s="25" t="n">
        <v>10</v>
      </c>
      <c r="D210" s="25" t="n">
        <v>20</v>
      </c>
      <c r="E210" s="25" t="n">
        <v>6.5</v>
      </c>
      <c r="F210" s="25" t="n">
        <v>2.4</v>
      </c>
      <c r="G210" s="25" t="n">
        <v>2</v>
      </c>
      <c r="H210" s="25" t="s">
        <v>8</v>
      </c>
    </row>
    <row r="211" s="7" customFormat="true" ht="12.75" hidden="false" customHeight="false" outlineLevel="0" collapsed="false">
      <c r="A211" s="24" t="str">
        <f aca="false">"Spannstift ISO 8752 - "&amp;C211&amp;"x"&amp;D211&amp;" - St"</f>
        <v>Spannstift ISO 8752 - 10x22 - St</v>
      </c>
      <c r="B211" s="24" t="str">
        <f aca="false">"SPANNSTIFT_ISO_8752_"&amp;C211&amp;"x"&amp;D211&amp;"_ST"</f>
        <v>SPANNSTIFT_ISO_8752_10x22_ST</v>
      </c>
      <c r="C211" s="25" t="n">
        <v>10</v>
      </c>
      <c r="D211" s="25" t="n">
        <v>22</v>
      </c>
      <c r="E211" s="25" t="n">
        <v>6.5</v>
      </c>
      <c r="F211" s="25" t="n">
        <v>2.4</v>
      </c>
      <c r="G211" s="25" t="n">
        <v>2</v>
      </c>
      <c r="H211" s="25" t="s">
        <v>8</v>
      </c>
    </row>
    <row r="212" s="7" customFormat="true" ht="12.75" hidden="false" customHeight="false" outlineLevel="0" collapsed="false">
      <c r="A212" s="24" t="str">
        <f aca="false">"Spannstift ISO 8752 - "&amp;C212&amp;"x"&amp;D212&amp;" - St"</f>
        <v>Spannstift ISO 8752 - 10x24 - St</v>
      </c>
      <c r="B212" s="24" t="str">
        <f aca="false">"SPANNSTIFT_ISO_8752_"&amp;C212&amp;"x"&amp;D212&amp;"_ST"</f>
        <v>SPANNSTIFT_ISO_8752_10x24_ST</v>
      </c>
      <c r="C212" s="25" t="n">
        <v>10</v>
      </c>
      <c r="D212" s="25" t="n">
        <v>24</v>
      </c>
      <c r="E212" s="25" t="n">
        <v>6.5</v>
      </c>
      <c r="F212" s="25" t="n">
        <v>2.4</v>
      </c>
      <c r="G212" s="25" t="n">
        <v>2</v>
      </c>
      <c r="H212" s="25" t="s">
        <v>8</v>
      </c>
    </row>
    <row r="213" s="7" customFormat="true" ht="12.75" hidden="false" customHeight="false" outlineLevel="0" collapsed="false">
      <c r="A213" s="24" t="str">
        <f aca="false">"Spannstift ISO 8752 - "&amp;C213&amp;"x"&amp;D213&amp;" - St"</f>
        <v>Spannstift ISO 8752 - 10x26 - St</v>
      </c>
      <c r="B213" s="24" t="str">
        <f aca="false">"SPANNSTIFT_ISO_8752_"&amp;C213&amp;"x"&amp;D213&amp;"_ST"</f>
        <v>SPANNSTIFT_ISO_8752_10x26_ST</v>
      </c>
      <c r="C213" s="25" t="n">
        <v>10</v>
      </c>
      <c r="D213" s="25" t="n">
        <v>26</v>
      </c>
      <c r="E213" s="25" t="n">
        <v>6.5</v>
      </c>
      <c r="F213" s="25" t="n">
        <v>2.4</v>
      </c>
      <c r="G213" s="25" t="n">
        <v>2</v>
      </c>
      <c r="H213" s="25" t="s">
        <v>8</v>
      </c>
    </row>
    <row r="214" s="7" customFormat="true" ht="12.75" hidden="false" customHeight="false" outlineLevel="0" collapsed="false">
      <c r="A214" s="24" t="str">
        <f aca="false">"Spannstift ISO 8752 - "&amp;C214&amp;"x"&amp;D214&amp;" - St"</f>
        <v>Spannstift ISO 8752 - 10x28 - St</v>
      </c>
      <c r="B214" s="24" t="str">
        <f aca="false">"SPANNSTIFT_ISO_8752_"&amp;C214&amp;"x"&amp;D214&amp;"_ST"</f>
        <v>SPANNSTIFT_ISO_8752_10x28_ST</v>
      </c>
      <c r="C214" s="25" t="n">
        <v>10</v>
      </c>
      <c r="D214" s="25" t="n">
        <v>28</v>
      </c>
      <c r="E214" s="25" t="n">
        <v>6.5</v>
      </c>
      <c r="F214" s="25" t="n">
        <v>2.4</v>
      </c>
      <c r="G214" s="25" t="n">
        <v>2</v>
      </c>
      <c r="H214" s="25" t="s">
        <v>8</v>
      </c>
    </row>
    <row r="215" s="7" customFormat="true" ht="12.75" hidden="false" customHeight="false" outlineLevel="0" collapsed="false">
      <c r="A215" s="24" t="str">
        <f aca="false">"Spannstift ISO 8752 - "&amp;C215&amp;"x"&amp;D215&amp;" - St"</f>
        <v>Spannstift ISO 8752 - 10x30 - St</v>
      </c>
      <c r="B215" s="24" t="str">
        <f aca="false">"SPANNSTIFT_ISO_8752_"&amp;C215&amp;"x"&amp;D215&amp;"_ST"</f>
        <v>SPANNSTIFT_ISO_8752_10x30_ST</v>
      </c>
      <c r="C215" s="25" t="n">
        <v>10</v>
      </c>
      <c r="D215" s="25" t="n">
        <v>30</v>
      </c>
      <c r="E215" s="25" t="n">
        <v>6.5</v>
      </c>
      <c r="F215" s="25" t="n">
        <v>2.4</v>
      </c>
      <c r="G215" s="25" t="n">
        <v>2</v>
      </c>
      <c r="H215" s="25" t="s">
        <v>8</v>
      </c>
    </row>
    <row r="216" s="7" customFormat="true" ht="12.75" hidden="false" customHeight="false" outlineLevel="0" collapsed="false">
      <c r="A216" s="24" t="str">
        <f aca="false">"Spannstift ISO 8752 - "&amp;C216&amp;"x"&amp;D216&amp;" - St"</f>
        <v>Spannstift ISO 8752 - 10x32 - St</v>
      </c>
      <c r="B216" s="24" t="str">
        <f aca="false">"SPANNSTIFT_ISO_8752_"&amp;C216&amp;"x"&amp;D216&amp;"_ST"</f>
        <v>SPANNSTIFT_ISO_8752_10x32_ST</v>
      </c>
      <c r="C216" s="25" t="n">
        <v>10</v>
      </c>
      <c r="D216" s="25" t="n">
        <v>32</v>
      </c>
      <c r="E216" s="25" t="n">
        <v>6.5</v>
      </c>
      <c r="F216" s="25" t="n">
        <v>2.4</v>
      </c>
      <c r="G216" s="25" t="n">
        <v>2</v>
      </c>
      <c r="H216" s="25" t="s">
        <v>8</v>
      </c>
    </row>
    <row r="217" s="7" customFormat="true" ht="12.75" hidden="false" customHeight="false" outlineLevel="0" collapsed="false">
      <c r="A217" s="24" t="str">
        <f aca="false">"Spannstift ISO 8752 - "&amp;C217&amp;"x"&amp;D217&amp;" - St"</f>
        <v>Spannstift ISO 8752 - 10x35 - St</v>
      </c>
      <c r="B217" s="24" t="str">
        <f aca="false">"SPANNSTIFT_ISO_8752_"&amp;C217&amp;"x"&amp;D217&amp;"_ST"</f>
        <v>SPANNSTIFT_ISO_8752_10x35_ST</v>
      </c>
      <c r="C217" s="25" t="n">
        <v>10</v>
      </c>
      <c r="D217" s="25" t="n">
        <v>35</v>
      </c>
      <c r="E217" s="25" t="n">
        <v>6.5</v>
      </c>
      <c r="F217" s="25" t="n">
        <v>2.4</v>
      </c>
      <c r="G217" s="25" t="n">
        <v>2</v>
      </c>
      <c r="H217" s="25" t="s">
        <v>8</v>
      </c>
    </row>
    <row r="218" s="7" customFormat="true" ht="12.75" hidden="false" customHeight="false" outlineLevel="0" collapsed="false">
      <c r="A218" s="24" t="str">
        <f aca="false">"Spannstift ISO 8752 - "&amp;C218&amp;"x"&amp;D218&amp;" - St"</f>
        <v>Spannstift ISO 8752 - 10x40 - St</v>
      </c>
      <c r="B218" s="24" t="str">
        <f aca="false">"SPANNSTIFT_ISO_8752_"&amp;C218&amp;"x"&amp;D218&amp;"_ST"</f>
        <v>SPANNSTIFT_ISO_8752_10x40_ST</v>
      </c>
      <c r="C218" s="25" t="n">
        <v>10</v>
      </c>
      <c r="D218" s="25" t="n">
        <v>40</v>
      </c>
      <c r="E218" s="25" t="n">
        <v>6.5</v>
      </c>
      <c r="F218" s="25" t="n">
        <v>2.4</v>
      </c>
      <c r="G218" s="25" t="n">
        <v>2</v>
      </c>
      <c r="H218" s="25" t="s">
        <v>8</v>
      </c>
    </row>
    <row r="219" s="7" customFormat="true" ht="12.75" hidden="false" customHeight="false" outlineLevel="0" collapsed="false">
      <c r="A219" s="24" t="str">
        <f aca="false">"Spannstift ISO 8752 - "&amp;C219&amp;"x"&amp;D219&amp;" - St"</f>
        <v>Spannstift ISO 8752 - 10x45 - St</v>
      </c>
      <c r="B219" s="24" t="str">
        <f aca="false">"SPANNSTIFT_ISO_8752_"&amp;C219&amp;"x"&amp;D219&amp;"_ST"</f>
        <v>SPANNSTIFT_ISO_8752_10x45_ST</v>
      </c>
      <c r="C219" s="25" t="n">
        <v>10</v>
      </c>
      <c r="D219" s="25" t="n">
        <v>45</v>
      </c>
      <c r="E219" s="25" t="n">
        <v>6.5</v>
      </c>
      <c r="F219" s="25" t="n">
        <v>2.4</v>
      </c>
      <c r="G219" s="25" t="n">
        <v>2</v>
      </c>
      <c r="H219" s="25" t="s">
        <v>8</v>
      </c>
    </row>
    <row r="220" s="7" customFormat="true" ht="12.75" hidden="false" customHeight="false" outlineLevel="0" collapsed="false">
      <c r="A220" s="24" t="str">
        <f aca="false">"Spannstift ISO 8752 - "&amp;C220&amp;"x"&amp;D220&amp;" - St"</f>
        <v>Spannstift ISO 8752 - 10x50 - St</v>
      </c>
      <c r="B220" s="24" t="str">
        <f aca="false">"SPANNSTIFT_ISO_8752_"&amp;C220&amp;"x"&amp;D220&amp;"_ST"</f>
        <v>SPANNSTIFT_ISO_8752_10x50_ST</v>
      </c>
      <c r="C220" s="25" t="n">
        <v>10</v>
      </c>
      <c r="D220" s="25" t="n">
        <v>50</v>
      </c>
      <c r="E220" s="25" t="n">
        <v>6.5</v>
      </c>
      <c r="F220" s="25" t="n">
        <v>2.4</v>
      </c>
      <c r="G220" s="25" t="n">
        <v>2</v>
      </c>
      <c r="H220" s="25" t="s">
        <v>8</v>
      </c>
    </row>
    <row r="221" s="7" customFormat="true" ht="12.75" hidden="false" customHeight="false" outlineLevel="0" collapsed="false">
      <c r="A221" s="24" t="str">
        <f aca="false">"Spannstift ISO 8752 - "&amp;C221&amp;"x"&amp;D221&amp;" - St"</f>
        <v>Spannstift ISO 8752 - 10x55 - St</v>
      </c>
      <c r="B221" s="24" t="str">
        <f aca="false">"SPANNSTIFT_ISO_8752_"&amp;C221&amp;"x"&amp;D221&amp;"_ST"</f>
        <v>SPANNSTIFT_ISO_8752_10x55_ST</v>
      </c>
      <c r="C221" s="25" t="n">
        <v>10</v>
      </c>
      <c r="D221" s="25" t="n">
        <v>55</v>
      </c>
      <c r="E221" s="25" t="n">
        <v>6.5</v>
      </c>
      <c r="F221" s="25" t="n">
        <v>2.4</v>
      </c>
      <c r="G221" s="25" t="n">
        <v>2</v>
      </c>
      <c r="H221" s="25" t="s">
        <v>8</v>
      </c>
    </row>
    <row r="222" s="7" customFormat="true" ht="12.75" hidden="false" customHeight="false" outlineLevel="0" collapsed="false">
      <c r="A222" s="24" t="str">
        <f aca="false">"Spannstift ISO 8752 - "&amp;C222&amp;"x"&amp;D222&amp;" - St"</f>
        <v>Spannstift ISO 8752 - 10x60 - St</v>
      </c>
      <c r="B222" s="24" t="str">
        <f aca="false">"SPANNSTIFT_ISO_8752_"&amp;C222&amp;"x"&amp;D222&amp;"_ST"</f>
        <v>SPANNSTIFT_ISO_8752_10x60_ST</v>
      </c>
      <c r="C222" s="25" t="n">
        <v>10</v>
      </c>
      <c r="D222" s="25" t="n">
        <v>60</v>
      </c>
      <c r="E222" s="25" t="n">
        <v>6.5</v>
      </c>
      <c r="F222" s="25" t="n">
        <v>2.4</v>
      </c>
      <c r="G222" s="25" t="n">
        <v>2</v>
      </c>
      <c r="H222" s="25" t="s">
        <v>8</v>
      </c>
    </row>
    <row r="223" s="7" customFormat="true" ht="12.75" hidden="false" customHeight="false" outlineLevel="0" collapsed="false">
      <c r="A223" s="24" t="str">
        <f aca="false">"Spannstift ISO 8752 - "&amp;C223&amp;"x"&amp;D223&amp;" - St"</f>
        <v>Spannstift ISO 8752 - 10x65 - St</v>
      </c>
      <c r="B223" s="24" t="str">
        <f aca="false">"SPANNSTIFT_ISO_8752_"&amp;C223&amp;"x"&amp;D223&amp;"_ST"</f>
        <v>SPANNSTIFT_ISO_8752_10x65_ST</v>
      </c>
      <c r="C223" s="25" t="n">
        <v>10</v>
      </c>
      <c r="D223" s="25" t="n">
        <v>65</v>
      </c>
      <c r="E223" s="25" t="n">
        <v>6.5</v>
      </c>
      <c r="F223" s="25" t="n">
        <v>2.4</v>
      </c>
      <c r="G223" s="25" t="n">
        <v>2</v>
      </c>
      <c r="H223" s="25" t="s">
        <v>8</v>
      </c>
    </row>
    <row r="224" s="7" customFormat="true" ht="12.75" hidden="false" customHeight="false" outlineLevel="0" collapsed="false">
      <c r="A224" s="24" t="str">
        <f aca="false">"Spannstift ISO 8752 - "&amp;C224&amp;"x"&amp;D224&amp;" - St"</f>
        <v>Spannstift ISO 8752 - 10x70 - St</v>
      </c>
      <c r="B224" s="24" t="str">
        <f aca="false">"SPANNSTIFT_ISO_8752_"&amp;C224&amp;"x"&amp;D224&amp;"_ST"</f>
        <v>SPANNSTIFT_ISO_8752_10x70_ST</v>
      </c>
      <c r="C224" s="25" t="n">
        <v>10</v>
      </c>
      <c r="D224" s="25" t="n">
        <v>70</v>
      </c>
      <c r="E224" s="25" t="n">
        <v>6.5</v>
      </c>
      <c r="F224" s="25" t="n">
        <v>2.4</v>
      </c>
      <c r="G224" s="25" t="n">
        <v>2</v>
      </c>
      <c r="H224" s="25" t="s">
        <v>8</v>
      </c>
    </row>
    <row r="225" s="7" customFormat="true" ht="12.75" hidden="false" customHeight="false" outlineLevel="0" collapsed="false">
      <c r="A225" s="24" t="str">
        <f aca="false">"Spannstift ISO 8752 - "&amp;C225&amp;"x"&amp;D225&amp;" - St"</f>
        <v>Spannstift ISO 8752 - 10x75 - St</v>
      </c>
      <c r="B225" s="24" t="str">
        <f aca="false">"SPANNSTIFT_ISO_8752_"&amp;C225&amp;"x"&amp;D225&amp;"_ST"</f>
        <v>SPANNSTIFT_ISO_8752_10x75_ST</v>
      </c>
      <c r="C225" s="25" t="n">
        <v>10</v>
      </c>
      <c r="D225" s="25" t="n">
        <v>75</v>
      </c>
      <c r="E225" s="25" t="n">
        <v>6.5</v>
      </c>
      <c r="F225" s="25" t="n">
        <v>2.4</v>
      </c>
      <c r="G225" s="25" t="n">
        <v>2</v>
      </c>
      <c r="H225" s="25" t="s">
        <v>8</v>
      </c>
    </row>
    <row r="226" s="7" customFormat="true" ht="12.75" hidden="false" customHeight="false" outlineLevel="0" collapsed="false">
      <c r="A226" s="24" t="str">
        <f aca="false">"Spannstift ISO 8752 - "&amp;C226&amp;"x"&amp;D226&amp;" - St"</f>
        <v>Spannstift ISO 8752 - 10x80 - St</v>
      </c>
      <c r="B226" s="24" t="str">
        <f aca="false">"SPANNSTIFT_ISO_8752_"&amp;C226&amp;"x"&amp;D226&amp;"_ST"</f>
        <v>SPANNSTIFT_ISO_8752_10x80_ST</v>
      </c>
      <c r="C226" s="25" t="n">
        <v>10</v>
      </c>
      <c r="D226" s="25" t="n">
        <v>80</v>
      </c>
      <c r="E226" s="25" t="n">
        <v>6.5</v>
      </c>
      <c r="F226" s="25" t="n">
        <v>2.4</v>
      </c>
      <c r="G226" s="25" t="n">
        <v>2</v>
      </c>
      <c r="H226" s="25" t="s">
        <v>8</v>
      </c>
    </row>
    <row r="227" s="7" customFormat="true" ht="12.75" hidden="false" customHeight="false" outlineLevel="0" collapsed="false">
      <c r="A227" s="24" t="str">
        <f aca="false">"Spannstift ISO 8752 - "&amp;C227&amp;"x"&amp;D227&amp;" - St"</f>
        <v>Spannstift ISO 8752 - 10x85 - St</v>
      </c>
      <c r="B227" s="24" t="str">
        <f aca="false">"SPANNSTIFT_ISO_8752_"&amp;C227&amp;"x"&amp;D227&amp;"_ST"</f>
        <v>SPANNSTIFT_ISO_8752_10x85_ST</v>
      </c>
      <c r="C227" s="25" t="n">
        <v>10</v>
      </c>
      <c r="D227" s="25" t="n">
        <v>85</v>
      </c>
      <c r="E227" s="25" t="n">
        <v>6.5</v>
      </c>
      <c r="F227" s="25" t="n">
        <v>2.4</v>
      </c>
      <c r="G227" s="25" t="n">
        <v>2</v>
      </c>
      <c r="H227" s="25" t="s">
        <v>8</v>
      </c>
    </row>
    <row r="228" s="7" customFormat="true" ht="12.75" hidden="false" customHeight="false" outlineLevel="0" collapsed="false">
      <c r="A228" s="24" t="str">
        <f aca="false">"Spannstift ISO 8752 - "&amp;C228&amp;"x"&amp;D228&amp;" - St"</f>
        <v>Spannstift ISO 8752 - 10x90 - St</v>
      </c>
      <c r="B228" s="24" t="str">
        <f aca="false">"SPANNSTIFT_ISO_8752_"&amp;C228&amp;"x"&amp;D228&amp;"_ST"</f>
        <v>SPANNSTIFT_ISO_8752_10x90_ST</v>
      </c>
      <c r="C228" s="25" t="n">
        <v>10</v>
      </c>
      <c r="D228" s="25" t="n">
        <v>90</v>
      </c>
      <c r="E228" s="25" t="n">
        <v>6.5</v>
      </c>
      <c r="F228" s="25" t="n">
        <v>2.4</v>
      </c>
      <c r="G228" s="25" t="n">
        <v>2</v>
      </c>
      <c r="H228" s="25" t="s">
        <v>8</v>
      </c>
    </row>
    <row r="229" s="7" customFormat="true" ht="12.75" hidden="false" customHeight="false" outlineLevel="0" collapsed="false">
      <c r="A229" s="24" t="str">
        <f aca="false">"Spannstift ISO 8752 - "&amp;C229&amp;"x"&amp;D229&amp;" - St"</f>
        <v>Spannstift ISO 8752 - 10x95 - St</v>
      </c>
      <c r="B229" s="24" t="str">
        <f aca="false">"SPANNSTIFT_ISO_8752_"&amp;C229&amp;"x"&amp;D229&amp;"_ST"</f>
        <v>SPANNSTIFT_ISO_8752_10x95_ST</v>
      </c>
      <c r="C229" s="25" t="n">
        <v>10</v>
      </c>
      <c r="D229" s="25" t="n">
        <v>95</v>
      </c>
      <c r="E229" s="25" t="n">
        <v>6.5</v>
      </c>
      <c r="F229" s="25" t="n">
        <v>2.4</v>
      </c>
      <c r="G229" s="25" t="n">
        <v>2</v>
      </c>
      <c r="H229" s="25" t="s">
        <v>8</v>
      </c>
    </row>
    <row r="230" s="7" customFormat="true" ht="12.75" hidden="false" customHeight="false" outlineLevel="0" collapsed="false">
      <c r="A230" s="24" t="str">
        <f aca="false">"Spannstift ISO 8752 - "&amp;C230&amp;"x"&amp;D230&amp;" - St"</f>
        <v>Spannstift ISO 8752 - 10x100 - St</v>
      </c>
      <c r="B230" s="24" t="str">
        <f aca="false">"SPANNSTIFT_ISO_8752_"&amp;C230&amp;"x"&amp;D230&amp;"_ST"</f>
        <v>SPANNSTIFT_ISO_8752_10x100_ST</v>
      </c>
      <c r="C230" s="25" t="n">
        <v>10</v>
      </c>
      <c r="D230" s="25" t="n">
        <v>100</v>
      </c>
      <c r="E230" s="25" t="n">
        <v>6.5</v>
      </c>
      <c r="F230" s="25" t="n">
        <v>2.4</v>
      </c>
      <c r="G230" s="25" t="n">
        <v>2</v>
      </c>
      <c r="H230" s="25" t="s">
        <v>8</v>
      </c>
    </row>
    <row r="231" s="7" customFormat="true" ht="12.75" hidden="false" customHeight="false" outlineLevel="0" collapsed="false">
      <c r="A231" s="24" t="str">
        <f aca="false">"Spannstift ISO 8752 - "&amp;C231&amp;"x"&amp;D231&amp;" - St"</f>
        <v>Spannstift ISO 8752 - 10x120 - St</v>
      </c>
      <c r="B231" s="24" t="str">
        <f aca="false">"SPANNSTIFT_ISO_8752_"&amp;C231&amp;"x"&amp;D231&amp;"_ST"</f>
        <v>SPANNSTIFT_ISO_8752_10x120_ST</v>
      </c>
      <c r="C231" s="25" t="n">
        <v>10</v>
      </c>
      <c r="D231" s="25" t="n">
        <v>120</v>
      </c>
      <c r="E231" s="25" t="n">
        <v>6.5</v>
      </c>
      <c r="F231" s="25" t="n">
        <v>2.4</v>
      </c>
      <c r="G231" s="25" t="n">
        <v>2</v>
      </c>
      <c r="H231" s="25" t="s">
        <v>8</v>
      </c>
    </row>
    <row r="232" s="7" customFormat="true" ht="12.75" hidden="false" customHeight="false" outlineLevel="0" collapsed="false">
      <c r="A232" s="24" t="str">
        <f aca="false">"Spannstift ISO 8752 - "&amp;C232&amp;"x"&amp;D232&amp;" - St"</f>
        <v>Spannstift ISO 8752 - 10x140 - St</v>
      </c>
      <c r="B232" s="24" t="str">
        <f aca="false">"SPANNSTIFT_ISO_8752_"&amp;C232&amp;"x"&amp;D232&amp;"_ST"</f>
        <v>SPANNSTIFT_ISO_8752_10x140_ST</v>
      </c>
      <c r="C232" s="25" t="n">
        <v>10</v>
      </c>
      <c r="D232" s="25" t="n">
        <v>140</v>
      </c>
      <c r="E232" s="25" t="n">
        <v>6.5</v>
      </c>
      <c r="F232" s="25" t="n">
        <v>2.4</v>
      </c>
      <c r="G232" s="25" t="n">
        <v>2</v>
      </c>
      <c r="H232" s="25" t="s">
        <v>8</v>
      </c>
    </row>
    <row r="233" s="7" customFormat="true" ht="12.75" hidden="false" customHeight="false" outlineLevel="0" collapsed="false">
      <c r="A233" s="24" t="str">
        <f aca="false">"Spannstift ISO 8752 - "&amp;C233&amp;"x"&amp;D233&amp;" - St"</f>
        <v>Spannstift ISO 8752 - 10x160 - St</v>
      </c>
      <c r="B233" s="24" t="str">
        <f aca="false">"SPANNSTIFT_ISO_8752_"&amp;C233&amp;"x"&amp;D233&amp;"_ST"</f>
        <v>SPANNSTIFT_ISO_8752_10x160_ST</v>
      </c>
      <c r="C233" s="25" t="n">
        <v>10</v>
      </c>
      <c r="D233" s="25" t="n">
        <v>160</v>
      </c>
      <c r="E233" s="25" t="n">
        <v>6.5</v>
      </c>
      <c r="F233" s="25" t="n">
        <v>2.4</v>
      </c>
      <c r="G233" s="25" t="n">
        <v>2</v>
      </c>
      <c r="H233" s="25" t="s">
        <v>8</v>
      </c>
    </row>
    <row r="234" s="7" customFormat="true" ht="12.75" hidden="false" customHeight="false" outlineLevel="0" collapsed="false">
      <c r="A234" s="3" t="str">
        <f aca="false">"Spannstift ISO 8752 - "&amp;C234&amp;"x"&amp;D234&amp;" - St"</f>
        <v>Spannstift ISO 8752 - 12x10 - St</v>
      </c>
      <c r="B234" s="3" t="str">
        <f aca="false">"SPANNSTIFT_ISO_8752_"&amp;C234&amp;"x"&amp;D234&amp;"_ST"</f>
        <v>SPANNSTIFT_ISO_8752_12x10_ST</v>
      </c>
      <c r="C234" s="4" t="n">
        <v>12</v>
      </c>
      <c r="D234" s="4" t="n">
        <v>10</v>
      </c>
      <c r="E234" s="4" t="n">
        <v>7.5</v>
      </c>
      <c r="F234" s="4" t="n">
        <v>2.4</v>
      </c>
      <c r="G234" s="4" t="n">
        <v>2.5</v>
      </c>
      <c r="H234" s="4" t="s">
        <v>8</v>
      </c>
    </row>
    <row r="235" s="7" customFormat="true" ht="12.75" hidden="false" customHeight="false" outlineLevel="0" collapsed="false">
      <c r="A235" s="3" t="str">
        <f aca="false">"Spannstift ISO 8752 - "&amp;C235&amp;"x"&amp;D235&amp;" - St"</f>
        <v>Spannstift ISO 8752 - 12x12 - St</v>
      </c>
      <c r="B235" s="3" t="str">
        <f aca="false">"SPANNSTIFT_ISO_8752_"&amp;C235&amp;"x"&amp;D235&amp;"_ST"</f>
        <v>SPANNSTIFT_ISO_8752_12x12_ST</v>
      </c>
      <c r="C235" s="4" t="n">
        <v>12</v>
      </c>
      <c r="D235" s="4" t="n">
        <v>12</v>
      </c>
      <c r="E235" s="4" t="n">
        <v>7.5</v>
      </c>
      <c r="F235" s="4" t="n">
        <v>2.4</v>
      </c>
      <c r="G235" s="4" t="n">
        <v>2.5</v>
      </c>
      <c r="H235" s="4" t="s">
        <v>8</v>
      </c>
    </row>
    <row r="236" s="7" customFormat="true" ht="12.75" hidden="false" customHeight="false" outlineLevel="0" collapsed="false">
      <c r="A236" s="3" t="str">
        <f aca="false">"Spannstift ISO 8752 - "&amp;C236&amp;"x"&amp;D236&amp;" - St"</f>
        <v>Spannstift ISO 8752 - 12x14 - St</v>
      </c>
      <c r="B236" s="3" t="str">
        <f aca="false">"SPANNSTIFT_ISO_8752_"&amp;C236&amp;"x"&amp;D236&amp;"_ST"</f>
        <v>SPANNSTIFT_ISO_8752_12x14_ST</v>
      </c>
      <c r="C236" s="4" t="n">
        <v>12</v>
      </c>
      <c r="D236" s="4" t="n">
        <v>14</v>
      </c>
      <c r="E236" s="4" t="n">
        <v>7.5</v>
      </c>
      <c r="F236" s="4" t="n">
        <v>2.4</v>
      </c>
      <c r="G236" s="4" t="n">
        <v>2.5</v>
      </c>
      <c r="H236" s="4" t="s">
        <v>8</v>
      </c>
    </row>
    <row r="237" s="7" customFormat="true" ht="12.75" hidden="false" customHeight="false" outlineLevel="0" collapsed="false">
      <c r="A237" s="3" t="str">
        <f aca="false">"Spannstift ISO 8752 - "&amp;C237&amp;"x"&amp;D237&amp;" - St"</f>
        <v>Spannstift ISO 8752 - 12x16 - St</v>
      </c>
      <c r="B237" s="3" t="str">
        <f aca="false">"SPANNSTIFT_ISO_8752_"&amp;C237&amp;"x"&amp;D237&amp;"_ST"</f>
        <v>SPANNSTIFT_ISO_8752_12x16_ST</v>
      </c>
      <c r="C237" s="4" t="n">
        <v>12</v>
      </c>
      <c r="D237" s="4" t="n">
        <v>16</v>
      </c>
      <c r="E237" s="4" t="n">
        <v>7.5</v>
      </c>
      <c r="F237" s="4" t="n">
        <v>2.4</v>
      </c>
      <c r="G237" s="4" t="n">
        <v>2.5</v>
      </c>
      <c r="H237" s="4" t="s">
        <v>8</v>
      </c>
    </row>
    <row r="238" s="7" customFormat="true" ht="12.75" hidden="false" customHeight="false" outlineLevel="0" collapsed="false">
      <c r="A238" s="3" t="str">
        <f aca="false">"Spannstift ISO 8752 - "&amp;C238&amp;"x"&amp;D238&amp;" - St"</f>
        <v>Spannstift ISO 8752 - 12x18 - St</v>
      </c>
      <c r="B238" s="3" t="str">
        <f aca="false">"SPANNSTIFT_ISO_8752_"&amp;C238&amp;"x"&amp;D238&amp;"_ST"</f>
        <v>SPANNSTIFT_ISO_8752_12x18_ST</v>
      </c>
      <c r="C238" s="4" t="n">
        <v>12</v>
      </c>
      <c r="D238" s="4" t="n">
        <v>18</v>
      </c>
      <c r="E238" s="4" t="n">
        <v>7.5</v>
      </c>
      <c r="F238" s="4" t="n">
        <v>2.4</v>
      </c>
      <c r="G238" s="4" t="n">
        <v>2.5</v>
      </c>
      <c r="H238" s="4" t="s">
        <v>8</v>
      </c>
    </row>
    <row r="239" s="7" customFormat="true" ht="12.75" hidden="false" customHeight="false" outlineLevel="0" collapsed="false">
      <c r="A239" s="3" t="str">
        <f aca="false">"Spannstift ISO 8752 - "&amp;C239&amp;"x"&amp;D239&amp;" - St"</f>
        <v>Spannstift ISO 8752 - 12x20 - St</v>
      </c>
      <c r="B239" s="3" t="str">
        <f aca="false">"SPANNSTIFT_ISO_8752_"&amp;C239&amp;"x"&amp;D239&amp;"_ST"</f>
        <v>SPANNSTIFT_ISO_8752_12x20_ST</v>
      </c>
      <c r="C239" s="4" t="n">
        <v>12</v>
      </c>
      <c r="D239" s="4" t="n">
        <v>20</v>
      </c>
      <c r="E239" s="4" t="n">
        <v>7.5</v>
      </c>
      <c r="F239" s="4" t="n">
        <v>2.4</v>
      </c>
      <c r="G239" s="4" t="n">
        <v>2.5</v>
      </c>
      <c r="H239" s="4" t="s">
        <v>8</v>
      </c>
    </row>
    <row r="240" s="7" customFormat="true" ht="12.75" hidden="false" customHeight="false" outlineLevel="0" collapsed="false">
      <c r="A240" s="3" t="str">
        <f aca="false">"Spannstift ISO 8752 - "&amp;C240&amp;"x"&amp;D240&amp;" - St"</f>
        <v>Spannstift ISO 8752 - 12x22 - St</v>
      </c>
      <c r="B240" s="3" t="str">
        <f aca="false">"SPANNSTIFT_ISO_8752_"&amp;C240&amp;"x"&amp;D240&amp;"_ST"</f>
        <v>SPANNSTIFT_ISO_8752_12x22_ST</v>
      </c>
      <c r="C240" s="4" t="n">
        <v>12</v>
      </c>
      <c r="D240" s="4" t="n">
        <v>22</v>
      </c>
      <c r="E240" s="4" t="n">
        <v>7.5</v>
      </c>
      <c r="F240" s="4" t="n">
        <v>2.4</v>
      </c>
      <c r="G240" s="4" t="n">
        <v>2.5</v>
      </c>
      <c r="H240" s="4" t="s">
        <v>8</v>
      </c>
    </row>
    <row r="241" s="7" customFormat="true" ht="12.75" hidden="false" customHeight="false" outlineLevel="0" collapsed="false">
      <c r="A241" s="3" t="str">
        <f aca="false">"Spannstift ISO 8752 - "&amp;C241&amp;"x"&amp;D241&amp;" - St"</f>
        <v>Spannstift ISO 8752 - 12x24 - St</v>
      </c>
      <c r="B241" s="3" t="str">
        <f aca="false">"SPANNSTIFT_ISO_8752_"&amp;C241&amp;"x"&amp;D241&amp;"_ST"</f>
        <v>SPANNSTIFT_ISO_8752_12x24_ST</v>
      </c>
      <c r="C241" s="4" t="n">
        <v>12</v>
      </c>
      <c r="D241" s="4" t="n">
        <v>24</v>
      </c>
      <c r="E241" s="4" t="n">
        <v>7.5</v>
      </c>
      <c r="F241" s="4" t="n">
        <v>2.4</v>
      </c>
      <c r="G241" s="4" t="n">
        <v>2.5</v>
      </c>
      <c r="H241" s="4" t="s">
        <v>8</v>
      </c>
    </row>
    <row r="242" s="7" customFormat="true" ht="12.75" hidden="false" customHeight="false" outlineLevel="0" collapsed="false">
      <c r="A242" s="3" t="str">
        <f aca="false">"Spannstift ISO 8752 - "&amp;C242&amp;"x"&amp;D242&amp;" - St"</f>
        <v>Spannstift ISO 8752 - 12x26 - St</v>
      </c>
      <c r="B242" s="3" t="str">
        <f aca="false">"SPANNSTIFT_ISO_8752_"&amp;C242&amp;"x"&amp;D242&amp;"_ST"</f>
        <v>SPANNSTIFT_ISO_8752_12x26_ST</v>
      </c>
      <c r="C242" s="4" t="n">
        <v>12</v>
      </c>
      <c r="D242" s="4" t="n">
        <v>26</v>
      </c>
      <c r="E242" s="4" t="n">
        <v>7.5</v>
      </c>
      <c r="F242" s="4" t="n">
        <v>2.4</v>
      </c>
      <c r="G242" s="4" t="n">
        <v>2.5</v>
      </c>
      <c r="H242" s="4" t="s">
        <v>8</v>
      </c>
    </row>
    <row r="243" s="7" customFormat="true" ht="12.75" hidden="false" customHeight="false" outlineLevel="0" collapsed="false">
      <c r="A243" s="3" t="str">
        <f aca="false">"Spannstift ISO 8752 - "&amp;C243&amp;"x"&amp;D243&amp;" - St"</f>
        <v>Spannstift ISO 8752 - 12x28 - St</v>
      </c>
      <c r="B243" s="3" t="str">
        <f aca="false">"SPANNSTIFT_ISO_8752_"&amp;C243&amp;"x"&amp;D243&amp;"_ST"</f>
        <v>SPANNSTIFT_ISO_8752_12x28_ST</v>
      </c>
      <c r="C243" s="4" t="n">
        <v>12</v>
      </c>
      <c r="D243" s="4" t="n">
        <v>28</v>
      </c>
      <c r="E243" s="4" t="n">
        <v>7.5</v>
      </c>
      <c r="F243" s="4" t="n">
        <v>2.4</v>
      </c>
      <c r="G243" s="4" t="n">
        <v>2.5</v>
      </c>
      <c r="H243" s="4" t="s">
        <v>8</v>
      </c>
    </row>
    <row r="244" s="7" customFormat="true" ht="12.75" hidden="false" customHeight="false" outlineLevel="0" collapsed="false">
      <c r="A244" s="3" t="str">
        <f aca="false">"Spannstift ISO 8752 - "&amp;C244&amp;"x"&amp;D244&amp;" - St"</f>
        <v>Spannstift ISO 8752 - 12x30 - St</v>
      </c>
      <c r="B244" s="3" t="str">
        <f aca="false">"SPANNSTIFT_ISO_8752_"&amp;C244&amp;"x"&amp;D244&amp;"_ST"</f>
        <v>SPANNSTIFT_ISO_8752_12x30_ST</v>
      </c>
      <c r="C244" s="4" t="n">
        <v>12</v>
      </c>
      <c r="D244" s="4" t="n">
        <v>30</v>
      </c>
      <c r="E244" s="4" t="n">
        <v>7.5</v>
      </c>
      <c r="F244" s="4" t="n">
        <v>2.4</v>
      </c>
      <c r="G244" s="4" t="n">
        <v>2.5</v>
      </c>
      <c r="H244" s="4" t="s">
        <v>8</v>
      </c>
    </row>
    <row r="245" s="7" customFormat="true" ht="12.75" hidden="false" customHeight="false" outlineLevel="0" collapsed="false">
      <c r="A245" s="3" t="str">
        <f aca="false">"Spannstift ISO 8752 - "&amp;C245&amp;"x"&amp;D245&amp;" - St"</f>
        <v>Spannstift ISO 8752 - 12x32 - St</v>
      </c>
      <c r="B245" s="3" t="str">
        <f aca="false">"SPANNSTIFT_ISO_8752_"&amp;C245&amp;"x"&amp;D245&amp;"_ST"</f>
        <v>SPANNSTIFT_ISO_8752_12x32_ST</v>
      </c>
      <c r="C245" s="4" t="n">
        <v>12</v>
      </c>
      <c r="D245" s="4" t="n">
        <v>32</v>
      </c>
      <c r="E245" s="4" t="n">
        <v>7.5</v>
      </c>
      <c r="F245" s="4" t="n">
        <v>2.4</v>
      </c>
      <c r="G245" s="4" t="n">
        <v>2.5</v>
      </c>
      <c r="H245" s="4" t="s">
        <v>8</v>
      </c>
    </row>
    <row r="246" s="7" customFormat="true" ht="12.75" hidden="false" customHeight="false" outlineLevel="0" collapsed="false">
      <c r="A246" s="3" t="str">
        <f aca="false">"Spannstift ISO 8752 - "&amp;C246&amp;"x"&amp;D246&amp;" - St"</f>
        <v>Spannstift ISO 8752 - 12x35 - St</v>
      </c>
      <c r="B246" s="3" t="str">
        <f aca="false">"SPANNSTIFT_ISO_8752_"&amp;C246&amp;"x"&amp;D246&amp;"_ST"</f>
        <v>SPANNSTIFT_ISO_8752_12x35_ST</v>
      </c>
      <c r="C246" s="4" t="n">
        <v>12</v>
      </c>
      <c r="D246" s="4" t="n">
        <v>35</v>
      </c>
      <c r="E246" s="4" t="n">
        <v>7.5</v>
      </c>
      <c r="F246" s="4" t="n">
        <v>2.4</v>
      </c>
      <c r="G246" s="4" t="n">
        <v>2.5</v>
      </c>
      <c r="H246" s="4" t="s">
        <v>8</v>
      </c>
    </row>
    <row r="247" s="7" customFormat="true" ht="12.75" hidden="false" customHeight="false" outlineLevel="0" collapsed="false">
      <c r="A247" s="3" t="str">
        <f aca="false">"Spannstift ISO 8752 - "&amp;C247&amp;"x"&amp;D247&amp;" - St"</f>
        <v>Spannstift ISO 8752 - 12x40 - St</v>
      </c>
      <c r="B247" s="3" t="str">
        <f aca="false">"SPANNSTIFT_ISO_8752_"&amp;C247&amp;"x"&amp;D247&amp;"_ST"</f>
        <v>SPANNSTIFT_ISO_8752_12x40_ST</v>
      </c>
      <c r="C247" s="4" t="n">
        <v>12</v>
      </c>
      <c r="D247" s="4" t="n">
        <v>40</v>
      </c>
      <c r="E247" s="4" t="n">
        <v>7.5</v>
      </c>
      <c r="F247" s="4" t="n">
        <v>2.4</v>
      </c>
      <c r="G247" s="4" t="n">
        <v>2.5</v>
      </c>
      <c r="H247" s="4" t="s">
        <v>8</v>
      </c>
    </row>
    <row r="248" s="7" customFormat="true" ht="12.75" hidden="false" customHeight="false" outlineLevel="0" collapsed="false">
      <c r="A248" s="3" t="str">
        <f aca="false">"Spannstift ISO 8752 - "&amp;C248&amp;"x"&amp;D248&amp;" - St"</f>
        <v>Spannstift ISO 8752 - 12x45 - St</v>
      </c>
      <c r="B248" s="3" t="str">
        <f aca="false">"SPANNSTIFT_ISO_8752_"&amp;C248&amp;"x"&amp;D248&amp;"_ST"</f>
        <v>SPANNSTIFT_ISO_8752_12x45_ST</v>
      </c>
      <c r="C248" s="4" t="n">
        <v>12</v>
      </c>
      <c r="D248" s="4" t="n">
        <v>45</v>
      </c>
      <c r="E248" s="4" t="n">
        <v>7.5</v>
      </c>
      <c r="F248" s="4" t="n">
        <v>2.4</v>
      </c>
      <c r="G248" s="4" t="n">
        <v>2.5</v>
      </c>
      <c r="H248" s="4" t="s">
        <v>8</v>
      </c>
    </row>
    <row r="249" s="7" customFormat="true" ht="12.75" hidden="false" customHeight="false" outlineLevel="0" collapsed="false">
      <c r="A249" s="3" t="str">
        <f aca="false">"Spannstift ISO 8752 - "&amp;C249&amp;"x"&amp;D249&amp;" - St"</f>
        <v>Spannstift ISO 8752 - 12x50 - St</v>
      </c>
      <c r="B249" s="3" t="str">
        <f aca="false">"SPANNSTIFT_ISO_8752_"&amp;C249&amp;"x"&amp;D249&amp;"_ST"</f>
        <v>SPANNSTIFT_ISO_8752_12x50_ST</v>
      </c>
      <c r="C249" s="4" t="n">
        <v>12</v>
      </c>
      <c r="D249" s="4" t="n">
        <v>50</v>
      </c>
      <c r="E249" s="4" t="n">
        <v>7.5</v>
      </c>
      <c r="F249" s="4" t="n">
        <v>2.4</v>
      </c>
      <c r="G249" s="4" t="n">
        <v>2.5</v>
      </c>
      <c r="H249" s="4" t="s">
        <v>8</v>
      </c>
    </row>
    <row r="250" s="7" customFormat="true" ht="12.75" hidden="false" customHeight="false" outlineLevel="0" collapsed="false">
      <c r="A250" s="3" t="str">
        <f aca="false">"Spannstift ISO 8752 - "&amp;C250&amp;"x"&amp;D250&amp;" - St"</f>
        <v>Spannstift ISO 8752 - 12x55 - St</v>
      </c>
      <c r="B250" s="3" t="str">
        <f aca="false">"SPANNSTIFT_ISO_8752_"&amp;C250&amp;"x"&amp;D250&amp;"_ST"</f>
        <v>SPANNSTIFT_ISO_8752_12x55_ST</v>
      </c>
      <c r="C250" s="4" t="n">
        <v>12</v>
      </c>
      <c r="D250" s="4" t="n">
        <v>55</v>
      </c>
      <c r="E250" s="4" t="n">
        <v>7.5</v>
      </c>
      <c r="F250" s="4" t="n">
        <v>2.4</v>
      </c>
      <c r="G250" s="4" t="n">
        <v>2.5</v>
      </c>
      <c r="H250" s="4" t="s">
        <v>8</v>
      </c>
    </row>
    <row r="251" s="7" customFormat="true" ht="12.75" hidden="false" customHeight="false" outlineLevel="0" collapsed="false">
      <c r="A251" s="3" t="str">
        <f aca="false">"Spannstift ISO 8752 - "&amp;C251&amp;"x"&amp;D251&amp;" - St"</f>
        <v>Spannstift ISO 8752 - 12x60 - St</v>
      </c>
      <c r="B251" s="3" t="str">
        <f aca="false">"SPANNSTIFT_ISO_8752_"&amp;C251&amp;"x"&amp;D251&amp;"_ST"</f>
        <v>SPANNSTIFT_ISO_8752_12x60_ST</v>
      </c>
      <c r="C251" s="4" t="n">
        <v>12</v>
      </c>
      <c r="D251" s="4" t="n">
        <v>60</v>
      </c>
      <c r="E251" s="4" t="n">
        <v>7.5</v>
      </c>
      <c r="F251" s="4" t="n">
        <v>2.4</v>
      </c>
      <c r="G251" s="4" t="n">
        <v>2.5</v>
      </c>
      <c r="H251" s="4" t="s">
        <v>8</v>
      </c>
    </row>
    <row r="252" s="7" customFormat="true" ht="12.75" hidden="false" customHeight="false" outlineLevel="0" collapsed="false">
      <c r="A252" s="3" t="str">
        <f aca="false">"Spannstift ISO 8752 - "&amp;C252&amp;"x"&amp;D252&amp;" - St"</f>
        <v>Spannstift ISO 8752 - 12x65 - St</v>
      </c>
      <c r="B252" s="3" t="str">
        <f aca="false">"SPANNSTIFT_ISO_8752_"&amp;C252&amp;"x"&amp;D252&amp;"_ST"</f>
        <v>SPANNSTIFT_ISO_8752_12x65_ST</v>
      </c>
      <c r="C252" s="4" t="n">
        <v>12</v>
      </c>
      <c r="D252" s="4" t="n">
        <v>65</v>
      </c>
      <c r="E252" s="4" t="n">
        <v>7.5</v>
      </c>
      <c r="F252" s="4" t="n">
        <v>2.4</v>
      </c>
      <c r="G252" s="4" t="n">
        <v>2.5</v>
      </c>
      <c r="H252" s="4" t="s">
        <v>8</v>
      </c>
    </row>
    <row r="253" s="7" customFormat="true" ht="12.75" hidden="false" customHeight="false" outlineLevel="0" collapsed="false">
      <c r="A253" s="3" t="str">
        <f aca="false">"Spannstift ISO 8752 - "&amp;C253&amp;"x"&amp;D253&amp;" - St"</f>
        <v>Spannstift ISO 8752 - 12x70 - St</v>
      </c>
      <c r="B253" s="3" t="str">
        <f aca="false">"SPANNSTIFT_ISO_8752_"&amp;C253&amp;"x"&amp;D253&amp;"_ST"</f>
        <v>SPANNSTIFT_ISO_8752_12x70_ST</v>
      </c>
      <c r="C253" s="4" t="n">
        <v>12</v>
      </c>
      <c r="D253" s="4" t="n">
        <v>70</v>
      </c>
      <c r="E253" s="4" t="n">
        <v>7.5</v>
      </c>
      <c r="F253" s="4" t="n">
        <v>2.4</v>
      </c>
      <c r="G253" s="4" t="n">
        <v>2.5</v>
      </c>
      <c r="H253" s="4" t="s">
        <v>8</v>
      </c>
    </row>
    <row r="254" s="7" customFormat="true" ht="12.75" hidden="false" customHeight="false" outlineLevel="0" collapsed="false">
      <c r="A254" s="3" t="str">
        <f aca="false">"Spannstift ISO 8752 - "&amp;C254&amp;"x"&amp;D254&amp;" - St"</f>
        <v>Spannstift ISO 8752 - 12x75 - St</v>
      </c>
      <c r="B254" s="3" t="str">
        <f aca="false">"SPANNSTIFT_ISO_8752_"&amp;C254&amp;"x"&amp;D254&amp;"_ST"</f>
        <v>SPANNSTIFT_ISO_8752_12x75_ST</v>
      </c>
      <c r="C254" s="4" t="n">
        <v>12</v>
      </c>
      <c r="D254" s="4" t="n">
        <v>75</v>
      </c>
      <c r="E254" s="4" t="n">
        <v>7.5</v>
      </c>
      <c r="F254" s="4" t="n">
        <v>2.4</v>
      </c>
      <c r="G254" s="4" t="n">
        <v>2.5</v>
      </c>
      <c r="H254" s="4" t="s">
        <v>8</v>
      </c>
    </row>
    <row r="255" s="7" customFormat="true" ht="12.75" hidden="false" customHeight="false" outlineLevel="0" collapsed="false">
      <c r="A255" s="3" t="str">
        <f aca="false">"Spannstift ISO 8752 - "&amp;C255&amp;"x"&amp;D255&amp;" - St"</f>
        <v>Spannstift ISO 8752 - 12x80 - St</v>
      </c>
      <c r="B255" s="3" t="str">
        <f aca="false">"SPANNSTIFT_ISO_8752_"&amp;C255&amp;"x"&amp;D255&amp;"_ST"</f>
        <v>SPANNSTIFT_ISO_8752_12x80_ST</v>
      </c>
      <c r="C255" s="4" t="n">
        <v>12</v>
      </c>
      <c r="D255" s="4" t="n">
        <v>80</v>
      </c>
      <c r="E255" s="4" t="n">
        <v>7.5</v>
      </c>
      <c r="F255" s="4" t="n">
        <v>2.4</v>
      </c>
      <c r="G255" s="4" t="n">
        <v>2.5</v>
      </c>
      <c r="H255" s="4" t="s">
        <v>8</v>
      </c>
    </row>
    <row r="256" s="7" customFormat="true" ht="12.75" hidden="false" customHeight="false" outlineLevel="0" collapsed="false">
      <c r="A256" s="3" t="str">
        <f aca="false">"Spannstift ISO 8752 - "&amp;C256&amp;"x"&amp;D256&amp;" - St"</f>
        <v>Spannstift ISO 8752 - 12x85 - St</v>
      </c>
      <c r="B256" s="3" t="str">
        <f aca="false">"SPANNSTIFT_ISO_8752_"&amp;C256&amp;"x"&amp;D256&amp;"_ST"</f>
        <v>SPANNSTIFT_ISO_8752_12x85_ST</v>
      </c>
      <c r="C256" s="4" t="n">
        <v>12</v>
      </c>
      <c r="D256" s="4" t="n">
        <v>85</v>
      </c>
      <c r="E256" s="4" t="n">
        <v>7.5</v>
      </c>
      <c r="F256" s="4" t="n">
        <v>2.4</v>
      </c>
      <c r="G256" s="4" t="n">
        <v>2.5</v>
      </c>
      <c r="H256" s="4" t="s">
        <v>8</v>
      </c>
    </row>
    <row r="257" s="7" customFormat="true" ht="12.75" hidden="false" customHeight="false" outlineLevel="0" collapsed="false">
      <c r="A257" s="3" t="str">
        <f aca="false">"Spannstift ISO 8752 - "&amp;C257&amp;"x"&amp;D257&amp;" - St"</f>
        <v>Spannstift ISO 8752 - 12x90 - St</v>
      </c>
      <c r="B257" s="3" t="str">
        <f aca="false">"SPANNSTIFT_ISO_8752_"&amp;C257&amp;"x"&amp;D257&amp;"_ST"</f>
        <v>SPANNSTIFT_ISO_8752_12x90_ST</v>
      </c>
      <c r="C257" s="4" t="n">
        <v>12</v>
      </c>
      <c r="D257" s="4" t="n">
        <v>90</v>
      </c>
      <c r="E257" s="4" t="n">
        <v>7.5</v>
      </c>
      <c r="F257" s="4" t="n">
        <v>2.4</v>
      </c>
      <c r="G257" s="4" t="n">
        <v>2.5</v>
      </c>
      <c r="H257" s="4" t="s">
        <v>8</v>
      </c>
    </row>
    <row r="258" s="7" customFormat="true" ht="12.75" hidden="false" customHeight="false" outlineLevel="0" collapsed="false">
      <c r="A258" s="3" t="str">
        <f aca="false">"Spannstift ISO 8752 - "&amp;C258&amp;"x"&amp;D258&amp;" - St"</f>
        <v>Spannstift ISO 8752 - 12x95 - St</v>
      </c>
      <c r="B258" s="3" t="str">
        <f aca="false">"SPANNSTIFT_ISO_8752_"&amp;C258&amp;"x"&amp;D258&amp;"_ST"</f>
        <v>SPANNSTIFT_ISO_8752_12x95_ST</v>
      </c>
      <c r="C258" s="4" t="n">
        <v>12</v>
      </c>
      <c r="D258" s="4" t="n">
        <v>95</v>
      </c>
      <c r="E258" s="4" t="n">
        <v>7.5</v>
      </c>
      <c r="F258" s="4" t="n">
        <v>2.4</v>
      </c>
      <c r="G258" s="4" t="n">
        <v>2.5</v>
      </c>
      <c r="H258" s="4" t="s">
        <v>8</v>
      </c>
    </row>
    <row r="259" s="7" customFormat="true" ht="12.75" hidden="false" customHeight="false" outlineLevel="0" collapsed="false">
      <c r="A259" s="3" t="str">
        <f aca="false">"Spannstift ISO 8752 - "&amp;C259&amp;"x"&amp;D259&amp;" - St"</f>
        <v>Spannstift ISO 8752 - 12x100 - St</v>
      </c>
      <c r="B259" s="3" t="str">
        <f aca="false">"SPANNSTIFT_ISO_8752_"&amp;C259&amp;"x"&amp;D259&amp;"_ST"</f>
        <v>SPANNSTIFT_ISO_8752_12x100_ST</v>
      </c>
      <c r="C259" s="4" t="n">
        <v>12</v>
      </c>
      <c r="D259" s="4" t="n">
        <v>100</v>
      </c>
      <c r="E259" s="4" t="n">
        <v>7.5</v>
      </c>
      <c r="F259" s="4" t="n">
        <v>2.4</v>
      </c>
      <c r="G259" s="4" t="n">
        <v>2.5</v>
      </c>
      <c r="H259" s="4" t="s">
        <v>8</v>
      </c>
    </row>
    <row r="260" s="7" customFormat="true" ht="12.75" hidden="false" customHeight="false" outlineLevel="0" collapsed="false">
      <c r="A260" s="3" t="str">
        <f aca="false">"Spannstift ISO 8752 - "&amp;C260&amp;"x"&amp;D260&amp;" - St"</f>
        <v>Spannstift ISO 8752 - 12x120 - St</v>
      </c>
      <c r="B260" s="3" t="str">
        <f aca="false">"SPANNSTIFT_ISO_8752_"&amp;C260&amp;"x"&amp;D260&amp;"_ST"</f>
        <v>SPANNSTIFT_ISO_8752_12x120_ST</v>
      </c>
      <c r="C260" s="4" t="n">
        <v>12</v>
      </c>
      <c r="D260" s="4" t="n">
        <v>120</v>
      </c>
      <c r="E260" s="4" t="n">
        <v>7.5</v>
      </c>
      <c r="F260" s="4" t="n">
        <v>2.4</v>
      </c>
      <c r="G260" s="4" t="n">
        <v>2.5</v>
      </c>
      <c r="H260" s="4" t="s">
        <v>8</v>
      </c>
    </row>
    <row r="261" s="7" customFormat="true" ht="12.75" hidden="false" customHeight="false" outlineLevel="0" collapsed="false">
      <c r="A261" s="3" t="str">
        <f aca="false">"Spannstift ISO 8752 - "&amp;C261&amp;"x"&amp;D261&amp;" - St"</f>
        <v>Spannstift ISO 8752 - 12x140 - St</v>
      </c>
      <c r="B261" s="3" t="str">
        <f aca="false">"SPANNSTIFT_ISO_8752_"&amp;C261&amp;"x"&amp;D261&amp;"_ST"</f>
        <v>SPANNSTIFT_ISO_8752_12x140_ST</v>
      </c>
      <c r="C261" s="4" t="n">
        <v>12</v>
      </c>
      <c r="D261" s="4" t="n">
        <v>140</v>
      </c>
      <c r="E261" s="4" t="n">
        <v>7.5</v>
      </c>
      <c r="F261" s="4" t="n">
        <v>2.4</v>
      </c>
      <c r="G261" s="4" t="n">
        <v>2.5</v>
      </c>
      <c r="H261" s="4" t="s">
        <v>8</v>
      </c>
    </row>
    <row r="262" s="7" customFormat="true" ht="12.75" hidden="false" customHeight="false" outlineLevel="0" collapsed="false">
      <c r="A262" s="3" t="str">
        <f aca="false">"Spannstift ISO 8752 - "&amp;C262&amp;"x"&amp;D262&amp;" - St"</f>
        <v>Spannstift ISO 8752 - 12x160 - St</v>
      </c>
      <c r="B262" s="3" t="str">
        <f aca="false">"SPANNSTIFT_ISO_8752_"&amp;C262&amp;"x"&amp;D262&amp;"_ST"</f>
        <v>SPANNSTIFT_ISO_8752_12x160_ST</v>
      </c>
      <c r="C262" s="4" t="n">
        <v>12</v>
      </c>
      <c r="D262" s="4" t="n">
        <v>160</v>
      </c>
      <c r="E262" s="4" t="n">
        <v>7.5</v>
      </c>
      <c r="F262" s="4" t="n">
        <v>2.4</v>
      </c>
      <c r="G262" s="4" t="n">
        <v>2.5</v>
      </c>
      <c r="H262" s="4" t="s">
        <v>8</v>
      </c>
    </row>
    <row r="263" s="7" customFormat="true" ht="12.75" hidden="false" customHeight="false" outlineLevel="0" collapsed="false">
      <c r="A263" s="3" t="str">
        <f aca="false">"Spannstift ISO 8752 - "&amp;C263&amp;"x"&amp;D263&amp;" - St"</f>
        <v>Spannstift ISO 8752 - 12x180 - St</v>
      </c>
      <c r="B263" s="3" t="str">
        <f aca="false">"SPANNSTIFT_ISO_8752_"&amp;C263&amp;"x"&amp;D263&amp;"_ST"</f>
        <v>SPANNSTIFT_ISO_8752_12x180_ST</v>
      </c>
      <c r="C263" s="4" t="n">
        <v>12</v>
      </c>
      <c r="D263" s="4" t="n">
        <v>180</v>
      </c>
      <c r="E263" s="4" t="n">
        <v>7.5</v>
      </c>
      <c r="F263" s="4" t="n">
        <v>2.4</v>
      </c>
      <c r="G263" s="4" t="n">
        <v>2.5</v>
      </c>
      <c r="H263" s="4" t="s">
        <v>8</v>
      </c>
    </row>
    <row r="264" s="7" customFormat="true" ht="12.75" hidden="false" customHeight="false" outlineLevel="0" collapsed="false">
      <c r="A264" s="26" t="str">
        <f aca="false">"Spannstift ISO 8752 - "&amp;C264&amp;"x"&amp;D264&amp;" - St"</f>
        <v>Spannstift ISO 8752 - 13x10 - St</v>
      </c>
      <c r="B264" s="26" t="str">
        <f aca="false">"SPANNSTIFT_ISO_8752_"&amp;C264&amp;"x"&amp;D264&amp;"_ST"</f>
        <v>SPANNSTIFT_ISO_8752_13x10_ST</v>
      </c>
      <c r="C264" s="27" t="n">
        <v>13</v>
      </c>
      <c r="D264" s="27" t="n">
        <v>10</v>
      </c>
      <c r="E264" s="27" t="n">
        <v>8.5</v>
      </c>
      <c r="F264" s="27" t="n">
        <v>2.4</v>
      </c>
      <c r="G264" s="27" t="n">
        <v>2.5</v>
      </c>
      <c r="H264" s="27" t="s">
        <v>8</v>
      </c>
    </row>
    <row r="265" s="7" customFormat="true" ht="12.75" hidden="false" customHeight="false" outlineLevel="0" collapsed="false">
      <c r="A265" s="26" t="str">
        <f aca="false">"Spannstift ISO 8752 - "&amp;C265&amp;"x"&amp;D265&amp;" - St"</f>
        <v>Spannstift ISO 8752 - 13x12 - St</v>
      </c>
      <c r="B265" s="26" t="str">
        <f aca="false">"SPANNSTIFT_ISO_8752_"&amp;C265&amp;"x"&amp;D265&amp;"_ST"</f>
        <v>SPANNSTIFT_ISO_8752_13x12_ST</v>
      </c>
      <c r="C265" s="27" t="n">
        <v>13</v>
      </c>
      <c r="D265" s="27" t="n">
        <v>12</v>
      </c>
      <c r="E265" s="27" t="n">
        <v>8.5</v>
      </c>
      <c r="F265" s="27" t="n">
        <v>2.4</v>
      </c>
      <c r="G265" s="27" t="n">
        <v>2.5</v>
      </c>
      <c r="H265" s="27" t="s">
        <v>8</v>
      </c>
    </row>
    <row r="266" s="7" customFormat="true" ht="12.75" hidden="false" customHeight="false" outlineLevel="0" collapsed="false">
      <c r="A266" s="26" t="str">
        <f aca="false">"Spannstift ISO 8752 - "&amp;C266&amp;"x"&amp;D266&amp;" - St"</f>
        <v>Spannstift ISO 8752 - 13x14 - St</v>
      </c>
      <c r="B266" s="26" t="str">
        <f aca="false">"SPANNSTIFT_ISO_8752_"&amp;C266&amp;"x"&amp;D266&amp;"_ST"</f>
        <v>SPANNSTIFT_ISO_8752_13x14_ST</v>
      </c>
      <c r="C266" s="27" t="n">
        <v>13</v>
      </c>
      <c r="D266" s="27" t="n">
        <v>14</v>
      </c>
      <c r="E266" s="27" t="n">
        <v>8.5</v>
      </c>
      <c r="F266" s="27" t="n">
        <v>2.4</v>
      </c>
      <c r="G266" s="27" t="n">
        <v>2.5</v>
      </c>
      <c r="H266" s="27" t="s">
        <v>8</v>
      </c>
    </row>
    <row r="267" s="7" customFormat="true" ht="12.75" hidden="false" customHeight="false" outlineLevel="0" collapsed="false">
      <c r="A267" s="26" t="str">
        <f aca="false">"Spannstift ISO 8752 - "&amp;C267&amp;"x"&amp;D267&amp;" - St"</f>
        <v>Spannstift ISO 8752 - 13x16 - St</v>
      </c>
      <c r="B267" s="26" t="str">
        <f aca="false">"SPANNSTIFT_ISO_8752_"&amp;C267&amp;"x"&amp;D267&amp;"_ST"</f>
        <v>SPANNSTIFT_ISO_8752_13x16_ST</v>
      </c>
      <c r="C267" s="27" t="n">
        <v>13</v>
      </c>
      <c r="D267" s="27" t="n">
        <v>16</v>
      </c>
      <c r="E267" s="27" t="n">
        <v>8.5</v>
      </c>
      <c r="F267" s="27" t="n">
        <v>2.4</v>
      </c>
      <c r="G267" s="27" t="n">
        <v>2.5</v>
      </c>
      <c r="H267" s="27" t="s">
        <v>8</v>
      </c>
    </row>
    <row r="268" s="7" customFormat="true" ht="12.75" hidden="false" customHeight="false" outlineLevel="0" collapsed="false">
      <c r="A268" s="26" t="str">
        <f aca="false">"Spannstift ISO 8752 - "&amp;C268&amp;"x"&amp;D268&amp;" - St"</f>
        <v>Spannstift ISO 8752 - 13x18 - St</v>
      </c>
      <c r="B268" s="26" t="str">
        <f aca="false">"SPANNSTIFT_ISO_8752_"&amp;C268&amp;"x"&amp;D268&amp;"_ST"</f>
        <v>SPANNSTIFT_ISO_8752_13x18_ST</v>
      </c>
      <c r="C268" s="27" t="n">
        <v>13</v>
      </c>
      <c r="D268" s="27" t="n">
        <v>18</v>
      </c>
      <c r="E268" s="27" t="n">
        <v>8.5</v>
      </c>
      <c r="F268" s="27" t="n">
        <v>2.4</v>
      </c>
      <c r="G268" s="27" t="n">
        <v>2.5</v>
      </c>
      <c r="H268" s="27" t="s">
        <v>8</v>
      </c>
    </row>
    <row r="269" s="7" customFormat="true" ht="12.75" hidden="false" customHeight="false" outlineLevel="0" collapsed="false">
      <c r="A269" s="26" t="str">
        <f aca="false">"Spannstift ISO 8752 - "&amp;C269&amp;"x"&amp;D269&amp;" - St"</f>
        <v>Spannstift ISO 8752 - 13x20 - St</v>
      </c>
      <c r="B269" s="26" t="str">
        <f aca="false">"SPANNSTIFT_ISO_8752_"&amp;C269&amp;"x"&amp;D269&amp;"_ST"</f>
        <v>SPANNSTIFT_ISO_8752_13x20_ST</v>
      </c>
      <c r="C269" s="27" t="n">
        <v>13</v>
      </c>
      <c r="D269" s="27" t="n">
        <v>20</v>
      </c>
      <c r="E269" s="27" t="n">
        <v>8.5</v>
      </c>
      <c r="F269" s="27" t="n">
        <v>2.4</v>
      </c>
      <c r="G269" s="27" t="n">
        <v>2.5</v>
      </c>
      <c r="H269" s="27" t="s">
        <v>8</v>
      </c>
    </row>
    <row r="270" s="7" customFormat="true" ht="12.75" hidden="false" customHeight="false" outlineLevel="0" collapsed="false">
      <c r="A270" s="26" t="str">
        <f aca="false">"Spannstift ISO 8752 - "&amp;C270&amp;"x"&amp;D270&amp;" - St"</f>
        <v>Spannstift ISO 8752 - 13x22 - St</v>
      </c>
      <c r="B270" s="26" t="str">
        <f aca="false">"SPANNSTIFT_ISO_8752_"&amp;C270&amp;"x"&amp;D270&amp;"_ST"</f>
        <v>SPANNSTIFT_ISO_8752_13x22_ST</v>
      </c>
      <c r="C270" s="27" t="n">
        <v>13</v>
      </c>
      <c r="D270" s="27" t="n">
        <v>22</v>
      </c>
      <c r="E270" s="27" t="n">
        <v>8.5</v>
      </c>
      <c r="F270" s="27" t="n">
        <v>2.4</v>
      </c>
      <c r="G270" s="27" t="n">
        <v>2.5</v>
      </c>
      <c r="H270" s="27" t="s">
        <v>8</v>
      </c>
    </row>
    <row r="271" s="7" customFormat="true" ht="12.75" hidden="false" customHeight="false" outlineLevel="0" collapsed="false">
      <c r="A271" s="26" t="str">
        <f aca="false">"Spannstift ISO 8752 - "&amp;C271&amp;"x"&amp;D271&amp;" - St"</f>
        <v>Spannstift ISO 8752 - 13x24 - St</v>
      </c>
      <c r="B271" s="26" t="str">
        <f aca="false">"SPANNSTIFT_ISO_8752_"&amp;C271&amp;"x"&amp;D271&amp;"_ST"</f>
        <v>SPANNSTIFT_ISO_8752_13x24_ST</v>
      </c>
      <c r="C271" s="27" t="n">
        <v>13</v>
      </c>
      <c r="D271" s="27" t="n">
        <v>24</v>
      </c>
      <c r="E271" s="27" t="n">
        <v>8.5</v>
      </c>
      <c r="F271" s="27" t="n">
        <v>2.4</v>
      </c>
      <c r="G271" s="27" t="n">
        <v>2.5</v>
      </c>
      <c r="H271" s="27" t="s">
        <v>8</v>
      </c>
    </row>
    <row r="272" s="7" customFormat="true" ht="12.75" hidden="false" customHeight="false" outlineLevel="0" collapsed="false">
      <c r="A272" s="26" t="str">
        <f aca="false">"Spannstift ISO 8752 - "&amp;C272&amp;"x"&amp;D272&amp;" - St"</f>
        <v>Spannstift ISO 8752 - 13x26 - St</v>
      </c>
      <c r="B272" s="26" t="str">
        <f aca="false">"SPANNSTIFT_ISO_8752_"&amp;C272&amp;"x"&amp;D272&amp;"_ST"</f>
        <v>SPANNSTIFT_ISO_8752_13x26_ST</v>
      </c>
      <c r="C272" s="27" t="n">
        <v>13</v>
      </c>
      <c r="D272" s="27" t="n">
        <v>26</v>
      </c>
      <c r="E272" s="27" t="n">
        <v>8.5</v>
      </c>
      <c r="F272" s="27" t="n">
        <v>2.4</v>
      </c>
      <c r="G272" s="27" t="n">
        <v>2.5</v>
      </c>
      <c r="H272" s="27" t="s">
        <v>8</v>
      </c>
    </row>
    <row r="273" s="7" customFormat="true" ht="12.75" hidden="false" customHeight="false" outlineLevel="0" collapsed="false">
      <c r="A273" s="26" t="str">
        <f aca="false">"Spannstift ISO 8752 - "&amp;C273&amp;"x"&amp;D273&amp;" - St"</f>
        <v>Spannstift ISO 8752 - 13x28 - St</v>
      </c>
      <c r="B273" s="26" t="str">
        <f aca="false">"SPANNSTIFT_ISO_8752_"&amp;C273&amp;"x"&amp;D273&amp;"_ST"</f>
        <v>SPANNSTIFT_ISO_8752_13x28_ST</v>
      </c>
      <c r="C273" s="27" t="n">
        <v>13</v>
      </c>
      <c r="D273" s="27" t="n">
        <v>28</v>
      </c>
      <c r="E273" s="27" t="n">
        <v>8.5</v>
      </c>
      <c r="F273" s="27" t="n">
        <v>2.4</v>
      </c>
      <c r="G273" s="27" t="n">
        <v>2.5</v>
      </c>
      <c r="H273" s="27" t="s">
        <v>8</v>
      </c>
    </row>
    <row r="274" s="7" customFormat="true" ht="12.75" hidden="false" customHeight="false" outlineLevel="0" collapsed="false">
      <c r="A274" s="26" t="str">
        <f aca="false">"Spannstift ISO 8752 - "&amp;C274&amp;"x"&amp;D274&amp;" - St"</f>
        <v>Spannstift ISO 8752 - 13x30 - St</v>
      </c>
      <c r="B274" s="26" t="str">
        <f aca="false">"SPANNSTIFT_ISO_8752_"&amp;C274&amp;"x"&amp;D274&amp;"_ST"</f>
        <v>SPANNSTIFT_ISO_8752_13x30_ST</v>
      </c>
      <c r="C274" s="27" t="n">
        <v>13</v>
      </c>
      <c r="D274" s="27" t="n">
        <v>30</v>
      </c>
      <c r="E274" s="27" t="n">
        <v>8.5</v>
      </c>
      <c r="F274" s="27" t="n">
        <v>2.4</v>
      </c>
      <c r="G274" s="27" t="n">
        <v>2.5</v>
      </c>
      <c r="H274" s="27" t="s">
        <v>8</v>
      </c>
    </row>
    <row r="275" s="7" customFormat="true" ht="12.75" hidden="false" customHeight="false" outlineLevel="0" collapsed="false">
      <c r="A275" s="26" t="str">
        <f aca="false">"Spannstift ISO 8752 - "&amp;C275&amp;"x"&amp;D275&amp;" - St"</f>
        <v>Spannstift ISO 8752 - 13x32 - St</v>
      </c>
      <c r="B275" s="26" t="str">
        <f aca="false">"SPANNSTIFT_ISO_8752_"&amp;C275&amp;"x"&amp;D275&amp;"_ST"</f>
        <v>SPANNSTIFT_ISO_8752_13x32_ST</v>
      </c>
      <c r="C275" s="27" t="n">
        <v>13</v>
      </c>
      <c r="D275" s="27" t="n">
        <v>32</v>
      </c>
      <c r="E275" s="27" t="n">
        <v>8.5</v>
      </c>
      <c r="F275" s="27" t="n">
        <v>2.4</v>
      </c>
      <c r="G275" s="27" t="n">
        <v>2.5</v>
      </c>
      <c r="H275" s="27" t="s">
        <v>8</v>
      </c>
    </row>
    <row r="276" s="7" customFormat="true" ht="12.75" hidden="false" customHeight="false" outlineLevel="0" collapsed="false">
      <c r="A276" s="26" t="str">
        <f aca="false">"Spannstift ISO 8752 - "&amp;C276&amp;"x"&amp;D276&amp;" - St"</f>
        <v>Spannstift ISO 8752 - 13x35 - St</v>
      </c>
      <c r="B276" s="26" t="str">
        <f aca="false">"SPANNSTIFT_ISO_8752_"&amp;C276&amp;"x"&amp;D276&amp;"_ST"</f>
        <v>SPANNSTIFT_ISO_8752_13x35_ST</v>
      </c>
      <c r="C276" s="27" t="n">
        <v>13</v>
      </c>
      <c r="D276" s="27" t="n">
        <v>35</v>
      </c>
      <c r="E276" s="27" t="n">
        <v>8.5</v>
      </c>
      <c r="F276" s="27" t="n">
        <v>2.4</v>
      </c>
      <c r="G276" s="27" t="n">
        <v>2.5</v>
      </c>
      <c r="H276" s="27" t="s">
        <v>8</v>
      </c>
    </row>
    <row r="277" s="7" customFormat="true" ht="12.75" hidden="false" customHeight="false" outlineLevel="0" collapsed="false">
      <c r="A277" s="26" t="str">
        <f aca="false">"Spannstift ISO 8752 - "&amp;C277&amp;"x"&amp;D277&amp;" - St"</f>
        <v>Spannstift ISO 8752 - 13x40 - St</v>
      </c>
      <c r="B277" s="26" t="str">
        <f aca="false">"SPANNSTIFT_ISO_8752_"&amp;C277&amp;"x"&amp;D277&amp;"_ST"</f>
        <v>SPANNSTIFT_ISO_8752_13x40_ST</v>
      </c>
      <c r="C277" s="27" t="n">
        <v>13</v>
      </c>
      <c r="D277" s="27" t="n">
        <v>40</v>
      </c>
      <c r="E277" s="27" t="n">
        <v>8.5</v>
      </c>
      <c r="F277" s="27" t="n">
        <v>2.4</v>
      </c>
      <c r="G277" s="27" t="n">
        <v>2.5</v>
      </c>
      <c r="H277" s="27" t="s">
        <v>8</v>
      </c>
    </row>
    <row r="278" s="7" customFormat="true" ht="12.75" hidden="false" customHeight="false" outlineLevel="0" collapsed="false">
      <c r="A278" s="26" t="str">
        <f aca="false">"Spannstift ISO 8752 - "&amp;C278&amp;"x"&amp;D278&amp;" - St"</f>
        <v>Spannstift ISO 8752 - 13x45 - St</v>
      </c>
      <c r="B278" s="26" t="str">
        <f aca="false">"SPANNSTIFT_ISO_8752_"&amp;C278&amp;"x"&amp;D278&amp;"_ST"</f>
        <v>SPANNSTIFT_ISO_8752_13x45_ST</v>
      </c>
      <c r="C278" s="27" t="n">
        <v>13</v>
      </c>
      <c r="D278" s="27" t="n">
        <v>45</v>
      </c>
      <c r="E278" s="27" t="n">
        <v>8.5</v>
      </c>
      <c r="F278" s="27" t="n">
        <v>2.4</v>
      </c>
      <c r="G278" s="27" t="n">
        <v>2.5</v>
      </c>
      <c r="H278" s="27" t="s">
        <v>8</v>
      </c>
    </row>
    <row r="279" s="7" customFormat="true" ht="12.75" hidden="false" customHeight="false" outlineLevel="0" collapsed="false">
      <c r="A279" s="26" t="str">
        <f aca="false">"Spannstift ISO 8752 - "&amp;C279&amp;"x"&amp;D279&amp;" - St"</f>
        <v>Spannstift ISO 8752 - 13x50 - St</v>
      </c>
      <c r="B279" s="26" t="str">
        <f aca="false">"SPANNSTIFT_ISO_8752_"&amp;C279&amp;"x"&amp;D279&amp;"_ST"</f>
        <v>SPANNSTIFT_ISO_8752_13x50_ST</v>
      </c>
      <c r="C279" s="27" t="n">
        <v>13</v>
      </c>
      <c r="D279" s="27" t="n">
        <v>50</v>
      </c>
      <c r="E279" s="27" t="n">
        <v>8.5</v>
      </c>
      <c r="F279" s="27" t="n">
        <v>2.4</v>
      </c>
      <c r="G279" s="27" t="n">
        <v>2.5</v>
      </c>
      <c r="H279" s="27" t="s">
        <v>8</v>
      </c>
    </row>
    <row r="280" s="7" customFormat="true" ht="12.75" hidden="false" customHeight="false" outlineLevel="0" collapsed="false">
      <c r="A280" s="26" t="str">
        <f aca="false">"Spannstift ISO 8752 - "&amp;C280&amp;"x"&amp;D280&amp;" - St"</f>
        <v>Spannstift ISO 8752 - 13x55 - St</v>
      </c>
      <c r="B280" s="26" t="str">
        <f aca="false">"SPANNSTIFT_ISO_8752_"&amp;C280&amp;"x"&amp;D280&amp;"_ST"</f>
        <v>SPANNSTIFT_ISO_8752_13x55_ST</v>
      </c>
      <c r="C280" s="27" t="n">
        <v>13</v>
      </c>
      <c r="D280" s="27" t="n">
        <v>55</v>
      </c>
      <c r="E280" s="27" t="n">
        <v>8.5</v>
      </c>
      <c r="F280" s="27" t="n">
        <v>2.4</v>
      </c>
      <c r="G280" s="27" t="n">
        <v>2.5</v>
      </c>
      <c r="H280" s="27" t="s">
        <v>8</v>
      </c>
    </row>
    <row r="281" s="7" customFormat="true" ht="12.75" hidden="false" customHeight="false" outlineLevel="0" collapsed="false">
      <c r="A281" s="26" t="str">
        <f aca="false">"Spannstift ISO 8752 - "&amp;C281&amp;"x"&amp;D281&amp;" - St"</f>
        <v>Spannstift ISO 8752 - 13x60 - St</v>
      </c>
      <c r="B281" s="26" t="str">
        <f aca="false">"SPANNSTIFT_ISO_8752_"&amp;C281&amp;"x"&amp;D281&amp;"_ST"</f>
        <v>SPANNSTIFT_ISO_8752_13x60_ST</v>
      </c>
      <c r="C281" s="27" t="n">
        <v>13</v>
      </c>
      <c r="D281" s="27" t="n">
        <v>60</v>
      </c>
      <c r="E281" s="27" t="n">
        <v>8.5</v>
      </c>
      <c r="F281" s="27" t="n">
        <v>2.4</v>
      </c>
      <c r="G281" s="27" t="n">
        <v>2.5</v>
      </c>
      <c r="H281" s="27" t="s">
        <v>8</v>
      </c>
    </row>
    <row r="282" s="7" customFormat="true" ht="12.75" hidden="false" customHeight="false" outlineLevel="0" collapsed="false">
      <c r="A282" s="26" t="str">
        <f aca="false">"Spannstift ISO 8752 - "&amp;C282&amp;"x"&amp;D282&amp;" - St"</f>
        <v>Spannstift ISO 8752 - 13x65 - St</v>
      </c>
      <c r="B282" s="26" t="str">
        <f aca="false">"SPANNSTIFT_ISO_8752_"&amp;C282&amp;"x"&amp;D282&amp;"_ST"</f>
        <v>SPANNSTIFT_ISO_8752_13x65_ST</v>
      </c>
      <c r="C282" s="27" t="n">
        <v>13</v>
      </c>
      <c r="D282" s="27" t="n">
        <v>65</v>
      </c>
      <c r="E282" s="27" t="n">
        <v>8.5</v>
      </c>
      <c r="F282" s="27" t="n">
        <v>2.4</v>
      </c>
      <c r="G282" s="27" t="n">
        <v>2.5</v>
      </c>
      <c r="H282" s="27" t="s">
        <v>8</v>
      </c>
    </row>
    <row r="283" s="7" customFormat="true" ht="12.75" hidden="false" customHeight="false" outlineLevel="0" collapsed="false">
      <c r="A283" s="26" t="str">
        <f aca="false">"Spannstift ISO 8752 - "&amp;C283&amp;"x"&amp;D283&amp;" - St"</f>
        <v>Spannstift ISO 8752 - 13x70 - St</v>
      </c>
      <c r="B283" s="26" t="str">
        <f aca="false">"SPANNSTIFT_ISO_8752_"&amp;C283&amp;"x"&amp;D283&amp;"_ST"</f>
        <v>SPANNSTIFT_ISO_8752_13x70_ST</v>
      </c>
      <c r="C283" s="27" t="n">
        <v>13</v>
      </c>
      <c r="D283" s="27" t="n">
        <v>70</v>
      </c>
      <c r="E283" s="27" t="n">
        <v>8.5</v>
      </c>
      <c r="F283" s="27" t="n">
        <v>2.4</v>
      </c>
      <c r="G283" s="27" t="n">
        <v>2.5</v>
      </c>
      <c r="H283" s="27" t="s">
        <v>8</v>
      </c>
    </row>
    <row r="284" s="7" customFormat="true" ht="12.75" hidden="false" customHeight="false" outlineLevel="0" collapsed="false">
      <c r="A284" s="26" t="str">
        <f aca="false">"Spannstift ISO 8752 - "&amp;C284&amp;"x"&amp;D284&amp;" - St"</f>
        <v>Spannstift ISO 8752 - 13x75 - St</v>
      </c>
      <c r="B284" s="26" t="str">
        <f aca="false">"SPANNSTIFT_ISO_8752_"&amp;C284&amp;"x"&amp;D284&amp;"_ST"</f>
        <v>SPANNSTIFT_ISO_8752_13x75_ST</v>
      </c>
      <c r="C284" s="27" t="n">
        <v>13</v>
      </c>
      <c r="D284" s="27" t="n">
        <v>75</v>
      </c>
      <c r="E284" s="27" t="n">
        <v>8.5</v>
      </c>
      <c r="F284" s="27" t="n">
        <v>2.4</v>
      </c>
      <c r="G284" s="27" t="n">
        <v>2.5</v>
      </c>
      <c r="H284" s="27" t="s">
        <v>8</v>
      </c>
    </row>
    <row r="285" s="7" customFormat="true" ht="12.75" hidden="false" customHeight="false" outlineLevel="0" collapsed="false">
      <c r="A285" s="26" t="str">
        <f aca="false">"Spannstift ISO 8752 - "&amp;C285&amp;"x"&amp;D285&amp;" - St"</f>
        <v>Spannstift ISO 8752 - 13x80 - St</v>
      </c>
      <c r="B285" s="26" t="str">
        <f aca="false">"SPANNSTIFT_ISO_8752_"&amp;C285&amp;"x"&amp;D285&amp;"_ST"</f>
        <v>SPANNSTIFT_ISO_8752_13x80_ST</v>
      </c>
      <c r="C285" s="27" t="n">
        <v>13</v>
      </c>
      <c r="D285" s="27" t="n">
        <v>80</v>
      </c>
      <c r="E285" s="27" t="n">
        <v>8.5</v>
      </c>
      <c r="F285" s="27" t="n">
        <v>2.4</v>
      </c>
      <c r="G285" s="27" t="n">
        <v>2.5</v>
      </c>
      <c r="H285" s="27" t="s">
        <v>8</v>
      </c>
    </row>
    <row r="286" s="7" customFormat="true" ht="12.75" hidden="false" customHeight="false" outlineLevel="0" collapsed="false">
      <c r="A286" s="26" t="str">
        <f aca="false">"Spannstift ISO 8752 - "&amp;C286&amp;"x"&amp;D286&amp;" - St"</f>
        <v>Spannstift ISO 8752 - 13x85 - St</v>
      </c>
      <c r="B286" s="26" t="str">
        <f aca="false">"SPANNSTIFT_ISO_8752_"&amp;C286&amp;"x"&amp;D286&amp;"_ST"</f>
        <v>SPANNSTIFT_ISO_8752_13x85_ST</v>
      </c>
      <c r="C286" s="27" t="n">
        <v>13</v>
      </c>
      <c r="D286" s="27" t="n">
        <v>85</v>
      </c>
      <c r="E286" s="27" t="n">
        <v>8.5</v>
      </c>
      <c r="F286" s="27" t="n">
        <v>2.4</v>
      </c>
      <c r="G286" s="27" t="n">
        <v>2.5</v>
      </c>
      <c r="H286" s="27" t="s">
        <v>8</v>
      </c>
    </row>
    <row r="287" s="7" customFormat="true" ht="12.75" hidden="false" customHeight="false" outlineLevel="0" collapsed="false">
      <c r="A287" s="26" t="str">
        <f aca="false">"Spannstift ISO 8752 - "&amp;C287&amp;"x"&amp;D287&amp;" - St"</f>
        <v>Spannstift ISO 8752 - 13x90 - St</v>
      </c>
      <c r="B287" s="26" t="str">
        <f aca="false">"SPANNSTIFT_ISO_8752_"&amp;C287&amp;"x"&amp;D287&amp;"_ST"</f>
        <v>SPANNSTIFT_ISO_8752_13x90_ST</v>
      </c>
      <c r="C287" s="27" t="n">
        <v>13</v>
      </c>
      <c r="D287" s="27" t="n">
        <v>90</v>
      </c>
      <c r="E287" s="27" t="n">
        <v>8.5</v>
      </c>
      <c r="F287" s="27" t="n">
        <v>2.4</v>
      </c>
      <c r="G287" s="27" t="n">
        <v>2.5</v>
      </c>
      <c r="H287" s="27" t="s">
        <v>8</v>
      </c>
    </row>
    <row r="288" s="7" customFormat="true" ht="12.75" hidden="false" customHeight="false" outlineLevel="0" collapsed="false">
      <c r="A288" s="26" t="str">
        <f aca="false">"Spannstift ISO 8752 - "&amp;C288&amp;"x"&amp;D288&amp;" - St"</f>
        <v>Spannstift ISO 8752 - 13x95 - St</v>
      </c>
      <c r="B288" s="26" t="str">
        <f aca="false">"SPANNSTIFT_ISO_8752_"&amp;C288&amp;"x"&amp;D288&amp;"_ST"</f>
        <v>SPANNSTIFT_ISO_8752_13x95_ST</v>
      </c>
      <c r="C288" s="27" t="n">
        <v>13</v>
      </c>
      <c r="D288" s="27" t="n">
        <v>95</v>
      </c>
      <c r="E288" s="27" t="n">
        <v>8.5</v>
      </c>
      <c r="F288" s="27" t="n">
        <v>2.4</v>
      </c>
      <c r="G288" s="27" t="n">
        <v>2.5</v>
      </c>
      <c r="H288" s="27" t="s">
        <v>8</v>
      </c>
    </row>
    <row r="289" s="7" customFormat="true" ht="12.75" hidden="false" customHeight="false" outlineLevel="0" collapsed="false">
      <c r="A289" s="26" t="str">
        <f aca="false">"Spannstift ISO 8752 - "&amp;C289&amp;"x"&amp;D289&amp;" - St"</f>
        <v>Spannstift ISO 8752 - 13x100 - St</v>
      </c>
      <c r="B289" s="26" t="str">
        <f aca="false">"SPANNSTIFT_ISO_8752_"&amp;C289&amp;"x"&amp;D289&amp;"_ST"</f>
        <v>SPANNSTIFT_ISO_8752_13x100_ST</v>
      </c>
      <c r="C289" s="27" t="n">
        <v>13</v>
      </c>
      <c r="D289" s="27" t="n">
        <v>100</v>
      </c>
      <c r="E289" s="27" t="n">
        <v>8.5</v>
      </c>
      <c r="F289" s="27" t="n">
        <v>2.4</v>
      </c>
      <c r="G289" s="27" t="n">
        <v>2.5</v>
      </c>
      <c r="H289" s="27" t="s">
        <v>8</v>
      </c>
    </row>
    <row r="290" s="7" customFormat="true" ht="12.75" hidden="false" customHeight="false" outlineLevel="0" collapsed="false">
      <c r="A290" s="26" t="str">
        <f aca="false">"Spannstift ISO 8752 - "&amp;C290&amp;"x"&amp;D290&amp;" - St"</f>
        <v>Spannstift ISO 8752 - 13x120 - St</v>
      </c>
      <c r="B290" s="26" t="str">
        <f aca="false">"SPANNSTIFT_ISO_8752_"&amp;C290&amp;"x"&amp;D290&amp;"_ST"</f>
        <v>SPANNSTIFT_ISO_8752_13x120_ST</v>
      </c>
      <c r="C290" s="27" t="n">
        <v>13</v>
      </c>
      <c r="D290" s="27" t="n">
        <v>120</v>
      </c>
      <c r="E290" s="27" t="n">
        <v>8.5</v>
      </c>
      <c r="F290" s="27" t="n">
        <v>2.4</v>
      </c>
      <c r="G290" s="27" t="n">
        <v>2.5</v>
      </c>
      <c r="H290" s="27" t="s">
        <v>8</v>
      </c>
    </row>
    <row r="291" s="7" customFormat="true" ht="12.75" hidden="false" customHeight="false" outlineLevel="0" collapsed="false">
      <c r="A291" s="26" t="str">
        <f aca="false">"Spannstift ISO 8752 - "&amp;C291&amp;"x"&amp;D291&amp;" - St"</f>
        <v>Spannstift ISO 8752 - 13x140 - St</v>
      </c>
      <c r="B291" s="26" t="str">
        <f aca="false">"SPANNSTIFT_ISO_8752_"&amp;C291&amp;"x"&amp;D291&amp;"_ST"</f>
        <v>SPANNSTIFT_ISO_8752_13x140_ST</v>
      </c>
      <c r="C291" s="27" t="n">
        <v>13</v>
      </c>
      <c r="D291" s="27" t="n">
        <v>140</v>
      </c>
      <c r="E291" s="27" t="n">
        <v>8.5</v>
      </c>
      <c r="F291" s="27" t="n">
        <v>2.4</v>
      </c>
      <c r="G291" s="27" t="n">
        <v>2.5</v>
      </c>
      <c r="H291" s="27" t="s">
        <v>8</v>
      </c>
    </row>
    <row r="292" s="7" customFormat="true" ht="12.75" hidden="false" customHeight="false" outlineLevel="0" collapsed="false">
      <c r="A292" s="26" t="str">
        <f aca="false">"Spannstift ISO 8752 - "&amp;C292&amp;"x"&amp;D292&amp;" - St"</f>
        <v>Spannstift ISO 8752 - 13x160 - St</v>
      </c>
      <c r="B292" s="26" t="str">
        <f aca="false">"SPANNSTIFT_ISO_8752_"&amp;C292&amp;"x"&amp;D292&amp;"_ST"</f>
        <v>SPANNSTIFT_ISO_8752_13x160_ST</v>
      </c>
      <c r="C292" s="27" t="n">
        <v>13</v>
      </c>
      <c r="D292" s="27" t="n">
        <v>160</v>
      </c>
      <c r="E292" s="27" t="n">
        <v>8.5</v>
      </c>
      <c r="F292" s="27" t="n">
        <v>2.4</v>
      </c>
      <c r="G292" s="27" t="n">
        <v>2.5</v>
      </c>
      <c r="H292" s="27" t="s">
        <v>8</v>
      </c>
    </row>
    <row r="293" s="7" customFormat="true" ht="12.75" hidden="false" customHeight="false" outlineLevel="0" collapsed="false">
      <c r="A293" s="26" t="str">
        <f aca="false">"Spannstift ISO 8752 - "&amp;C293&amp;"x"&amp;D293&amp;" - St"</f>
        <v>Spannstift ISO 8752 - 13x180 - St</v>
      </c>
      <c r="B293" s="26" t="str">
        <f aca="false">"SPANNSTIFT_ISO_8752_"&amp;C293&amp;"x"&amp;D293&amp;"_ST"</f>
        <v>SPANNSTIFT_ISO_8752_13x180_ST</v>
      </c>
      <c r="C293" s="27" t="n">
        <v>13</v>
      </c>
      <c r="D293" s="27" t="n">
        <v>180</v>
      </c>
      <c r="E293" s="27" t="n">
        <v>8.5</v>
      </c>
      <c r="F293" s="27" t="n">
        <v>2.4</v>
      </c>
      <c r="G293" s="27" t="n">
        <v>2.5</v>
      </c>
      <c r="H293" s="27" t="s">
        <v>8</v>
      </c>
    </row>
    <row r="294" s="7" customFormat="true" ht="12.75" hidden="false" customHeight="false" outlineLevel="0" collapsed="false">
      <c r="A294" s="12" t="str">
        <f aca="false">"Spannstift ISO 8752 - "&amp;C294&amp;"x"&amp;D294&amp;" - St"</f>
        <v>Spannstift ISO 8752 - 14x10 - St</v>
      </c>
      <c r="B294" s="12" t="str">
        <f aca="false">"SPANNSTIFT_ISO_8752_"&amp;C294&amp;"x"&amp;D294&amp;"_ST"</f>
        <v>SPANNSTIFT_ISO_8752_14x10_ST</v>
      </c>
      <c r="C294" s="13" t="n">
        <v>14</v>
      </c>
      <c r="D294" s="13" t="n">
        <v>10</v>
      </c>
      <c r="E294" s="13" t="n">
        <v>8.5</v>
      </c>
      <c r="F294" s="13" t="n">
        <v>2.4</v>
      </c>
      <c r="G294" s="13" t="n">
        <v>3</v>
      </c>
      <c r="H294" s="13" t="s">
        <v>8</v>
      </c>
    </row>
    <row r="295" s="7" customFormat="true" ht="12.75" hidden="false" customHeight="false" outlineLevel="0" collapsed="false">
      <c r="A295" s="12" t="str">
        <f aca="false">"Spannstift ISO 8752 - "&amp;C295&amp;"x"&amp;D295&amp;" - St"</f>
        <v>Spannstift ISO 8752 - 14x12 - St</v>
      </c>
      <c r="B295" s="12" t="str">
        <f aca="false">"SPANNSTIFT_ISO_8752_"&amp;C295&amp;"x"&amp;D295&amp;"_ST"</f>
        <v>SPANNSTIFT_ISO_8752_14x12_ST</v>
      </c>
      <c r="C295" s="13" t="n">
        <v>14</v>
      </c>
      <c r="D295" s="13" t="n">
        <v>12</v>
      </c>
      <c r="E295" s="13" t="n">
        <v>8.5</v>
      </c>
      <c r="F295" s="13" t="n">
        <v>2.4</v>
      </c>
      <c r="G295" s="13" t="n">
        <v>3</v>
      </c>
      <c r="H295" s="13" t="s">
        <v>8</v>
      </c>
    </row>
    <row r="296" s="7" customFormat="true" ht="12.75" hidden="false" customHeight="false" outlineLevel="0" collapsed="false">
      <c r="A296" s="12" t="str">
        <f aca="false">"Spannstift ISO 8752 - "&amp;C296&amp;"x"&amp;D296&amp;" - St"</f>
        <v>Spannstift ISO 8752 - 14x14 - St</v>
      </c>
      <c r="B296" s="12" t="str">
        <f aca="false">"SPANNSTIFT_ISO_8752_"&amp;C296&amp;"x"&amp;D296&amp;"_ST"</f>
        <v>SPANNSTIFT_ISO_8752_14x14_ST</v>
      </c>
      <c r="C296" s="13" t="n">
        <v>14</v>
      </c>
      <c r="D296" s="13" t="n">
        <v>14</v>
      </c>
      <c r="E296" s="13" t="n">
        <v>8.5</v>
      </c>
      <c r="F296" s="13" t="n">
        <v>2.4</v>
      </c>
      <c r="G296" s="13" t="n">
        <v>3</v>
      </c>
      <c r="H296" s="13" t="s">
        <v>8</v>
      </c>
    </row>
    <row r="297" s="7" customFormat="true" ht="12.75" hidden="false" customHeight="false" outlineLevel="0" collapsed="false">
      <c r="A297" s="12" t="str">
        <f aca="false">"Spannstift ISO 8752 - "&amp;C297&amp;"x"&amp;D297&amp;" - St"</f>
        <v>Spannstift ISO 8752 - 14x16 - St</v>
      </c>
      <c r="B297" s="12" t="str">
        <f aca="false">"SPANNSTIFT_ISO_8752_"&amp;C297&amp;"x"&amp;D297&amp;"_ST"</f>
        <v>SPANNSTIFT_ISO_8752_14x16_ST</v>
      </c>
      <c r="C297" s="13" t="n">
        <v>14</v>
      </c>
      <c r="D297" s="13" t="n">
        <v>16</v>
      </c>
      <c r="E297" s="13" t="n">
        <v>8.5</v>
      </c>
      <c r="F297" s="13" t="n">
        <v>2.4</v>
      </c>
      <c r="G297" s="13" t="n">
        <v>3</v>
      </c>
      <c r="H297" s="13" t="s">
        <v>8</v>
      </c>
    </row>
    <row r="298" s="7" customFormat="true" ht="12.75" hidden="false" customHeight="false" outlineLevel="0" collapsed="false">
      <c r="A298" s="12" t="str">
        <f aca="false">"Spannstift ISO 8752 - "&amp;C298&amp;"x"&amp;D298&amp;" - St"</f>
        <v>Spannstift ISO 8752 - 14x18 - St</v>
      </c>
      <c r="B298" s="12" t="str">
        <f aca="false">"SPANNSTIFT_ISO_8752_"&amp;C298&amp;"x"&amp;D298&amp;"_ST"</f>
        <v>SPANNSTIFT_ISO_8752_14x18_ST</v>
      </c>
      <c r="C298" s="13" t="n">
        <v>14</v>
      </c>
      <c r="D298" s="13" t="n">
        <v>18</v>
      </c>
      <c r="E298" s="13" t="n">
        <v>8.5</v>
      </c>
      <c r="F298" s="13" t="n">
        <v>2.4</v>
      </c>
      <c r="G298" s="13" t="n">
        <v>3</v>
      </c>
      <c r="H298" s="13" t="s">
        <v>8</v>
      </c>
    </row>
    <row r="299" s="7" customFormat="true" ht="12.75" hidden="false" customHeight="false" outlineLevel="0" collapsed="false">
      <c r="A299" s="12" t="str">
        <f aca="false">"Spannstift ISO 8752 - "&amp;C299&amp;"x"&amp;D299&amp;" - St"</f>
        <v>Spannstift ISO 8752 - 14x20 - St</v>
      </c>
      <c r="B299" s="12" t="str">
        <f aca="false">"SPANNSTIFT_ISO_8752_"&amp;C299&amp;"x"&amp;D299&amp;"_ST"</f>
        <v>SPANNSTIFT_ISO_8752_14x20_ST</v>
      </c>
      <c r="C299" s="13" t="n">
        <v>14</v>
      </c>
      <c r="D299" s="13" t="n">
        <v>20</v>
      </c>
      <c r="E299" s="13" t="n">
        <v>8.5</v>
      </c>
      <c r="F299" s="13" t="n">
        <v>2.4</v>
      </c>
      <c r="G299" s="13" t="n">
        <v>3</v>
      </c>
      <c r="H299" s="13" t="s">
        <v>8</v>
      </c>
    </row>
    <row r="300" s="7" customFormat="true" ht="12.75" hidden="false" customHeight="false" outlineLevel="0" collapsed="false">
      <c r="A300" s="12" t="str">
        <f aca="false">"Spannstift ISO 8752 - "&amp;C300&amp;"x"&amp;D300&amp;" - St"</f>
        <v>Spannstift ISO 8752 - 14x22 - St</v>
      </c>
      <c r="B300" s="12" t="str">
        <f aca="false">"SPANNSTIFT_ISO_8752_"&amp;C300&amp;"x"&amp;D300&amp;"_ST"</f>
        <v>SPANNSTIFT_ISO_8752_14x22_ST</v>
      </c>
      <c r="C300" s="13" t="n">
        <v>14</v>
      </c>
      <c r="D300" s="13" t="n">
        <v>22</v>
      </c>
      <c r="E300" s="13" t="n">
        <v>8.5</v>
      </c>
      <c r="F300" s="13" t="n">
        <v>2.4</v>
      </c>
      <c r="G300" s="13" t="n">
        <v>3</v>
      </c>
      <c r="H300" s="13" t="s">
        <v>8</v>
      </c>
    </row>
    <row r="301" s="7" customFormat="true" ht="12.75" hidden="false" customHeight="false" outlineLevel="0" collapsed="false">
      <c r="A301" s="12" t="str">
        <f aca="false">"Spannstift ISO 8752 - "&amp;C301&amp;"x"&amp;D301&amp;" - St"</f>
        <v>Spannstift ISO 8752 - 14x24 - St</v>
      </c>
      <c r="B301" s="12" t="str">
        <f aca="false">"SPANNSTIFT_ISO_8752_"&amp;C301&amp;"x"&amp;D301&amp;"_ST"</f>
        <v>SPANNSTIFT_ISO_8752_14x24_ST</v>
      </c>
      <c r="C301" s="13" t="n">
        <v>14</v>
      </c>
      <c r="D301" s="13" t="n">
        <v>24</v>
      </c>
      <c r="E301" s="13" t="n">
        <v>8.5</v>
      </c>
      <c r="F301" s="13" t="n">
        <v>2.4</v>
      </c>
      <c r="G301" s="13" t="n">
        <v>3</v>
      </c>
      <c r="H301" s="13" t="s">
        <v>8</v>
      </c>
    </row>
    <row r="302" s="7" customFormat="true" ht="12.75" hidden="false" customHeight="false" outlineLevel="0" collapsed="false">
      <c r="A302" s="12" t="str">
        <f aca="false">"Spannstift ISO 8752 - "&amp;C302&amp;"x"&amp;D302&amp;" - St"</f>
        <v>Spannstift ISO 8752 - 14x26 - St</v>
      </c>
      <c r="B302" s="12" t="str">
        <f aca="false">"SPANNSTIFT_ISO_8752_"&amp;C302&amp;"x"&amp;D302&amp;"_ST"</f>
        <v>SPANNSTIFT_ISO_8752_14x26_ST</v>
      </c>
      <c r="C302" s="13" t="n">
        <v>14</v>
      </c>
      <c r="D302" s="13" t="n">
        <v>26</v>
      </c>
      <c r="E302" s="13" t="n">
        <v>8.5</v>
      </c>
      <c r="F302" s="13" t="n">
        <v>2.4</v>
      </c>
      <c r="G302" s="13" t="n">
        <v>3</v>
      </c>
      <c r="H302" s="13" t="s">
        <v>8</v>
      </c>
    </row>
    <row r="303" s="7" customFormat="true" ht="12.75" hidden="false" customHeight="false" outlineLevel="0" collapsed="false">
      <c r="A303" s="12" t="str">
        <f aca="false">"Spannstift ISO 8752 - "&amp;C303&amp;"x"&amp;D303&amp;" - St"</f>
        <v>Spannstift ISO 8752 - 14x28 - St</v>
      </c>
      <c r="B303" s="12" t="str">
        <f aca="false">"SPANNSTIFT_ISO_8752_"&amp;C303&amp;"x"&amp;D303&amp;"_ST"</f>
        <v>SPANNSTIFT_ISO_8752_14x28_ST</v>
      </c>
      <c r="C303" s="13" t="n">
        <v>14</v>
      </c>
      <c r="D303" s="13" t="n">
        <v>28</v>
      </c>
      <c r="E303" s="13" t="n">
        <v>8.5</v>
      </c>
      <c r="F303" s="13" t="n">
        <v>2.4</v>
      </c>
      <c r="G303" s="13" t="n">
        <v>3</v>
      </c>
      <c r="H303" s="13" t="s">
        <v>8</v>
      </c>
    </row>
    <row r="304" s="7" customFormat="true" ht="12.75" hidden="false" customHeight="false" outlineLevel="0" collapsed="false">
      <c r="A304" s="12" t="str">
        <f aca="false">"Spannstift ISO 8752 - "&amp;C304&amp;"x"&amp;D304&amp;" - St"</f>
        <v>Spannstift ISO 8752 - 14x30 - St</v>
      </c>
      <c r="B304" s="12" t="str">
        <f aca="false">"SPANNSTIFT_ISO_8752_"&amp;C304&amp;"x"&amp;D304&amp;"_ST"</f>
        <v>SPANNSTIFT_ISO_8752_14x30_ST</v>
      </c>
      <c r="C304" s="13" t="n">
        <v>14</v>
      </c>
      <c r="D304" s="13" t="n">
        <v>30</v>
      </c>
      <c r="E304" s="13" t="n">
        <v>8.5</v>
      </c>
      <c r="F304" s="13" t="n">
        <v>2.4</v>
      </c>
      <c r="G304" s="13" t="n">
        <v>3</v>
      </c>
      <c r="H304" s="13" t="s">
        <v>8</v>
      </c>
    </row>
    <row r="305" s="7" customFormat="true" ht="12.75" hidden="false" customHeight="false" outlineLevel="0" collapsed="false">
      <c r="A305" s="12" t="str">
        <f aca="false">"Spannstift ISO 8752 - "&amp;C305&amp;"x"&amp;D305&amp;" - St"</f>
        <v>Spannstift ISO 8752 - 14x32 - St</v>
      </c>
      <c r="B305" s="12" t="str">
        <f aca="false">"SPANNSTIFT_ISO_8752_"&amp;C305&amp;"x"&amp;D305&amp;"_ST"</f>
        <v>SPANNSTIFT_ISO_8752_14x32_ST</v>
      </c>
      <c r="C305" s="13" t="n">
        <v>14</v>
      </c>
      <c r="D305" s="13" t="n">
        <v>32</v>
      </c>
      <c r="E305" s="13" t="n">
        <v>8.5</v>
      </c>
      <c r="F305" s="13" t="n">
        <v>2.4</v>
      </c>
      <c r="G305" s="13" t="n">
        <v>3</v>
      </c>
      <c r="H305" s="13" t="s">
        <v>8</v>
      </c>
    </row>
    <row r="306" s="7" customFormat="true" ht="12.75" hidden="false" customHeight="false" outlineLevel="0" collapsed="false">
      <c r="A306" s="12" t="str">
        <f aca="false">"Spannstift ISO 8752 - "&amp;C306&amp;"x"&amp;D306&amp;" - St"</f>
        <v>Spannstift ISO 8752 - 14x35 - St</v>
      </c>
      <c r="B306" s="12" t="str">
        <f aca="false">"SPANNSTIFT_ISO_8752_"&amp;C306&amp;"x"&amp;D306&amp;"_ST"</f>
        <v>SPANNSTIFT_ISO_8752_14x35_ST</v>
      </c>
      <c r="C306" s="13" t="n">
        <v>14</v>
      </c>
      <c r="D306" s="13" t="n">
        <v>35</v>
      </c>
      <c r="E306" s="13" t="n">
        <v>8.5</v>
      </c>
      <c r="F306" s="13" t="n">
        <v>2.4</v>
      </c>
      <c r="G306" s="13" t="n">
        <v>3</v>
      </c>
      <c r="H306" s="13" t="s">
        <v>8</v>
      </c>
    </row>
    <row r="307" s="7" customFormat="true" ht="12.75" hidden="false" customHeight="false" outlineLevel="0" collapsed="false">
      <c r="A307" s="12" t="str">
        <f aca="false">"Spannstift ISO 8752 - "&amp;C307&amp;"x"&amp;D307&amp;" - St"</f>
        <v>Spannstift ISO 8752 - 14x40 - St</v>
      </c>
      <c r="B307" s="12" t="str">
        <f aca="false">"SPANNSTIFT_ISO_8752_"&amp;C307&amp;"x"&amp;D307&amp;"_ST"</f>
        <v>SPANNSTIFT_ISO_8752_14x40_ST</v>
      </c>
      <c r="C307" s="13" t="n">
        <v>14</v>
      </c>
      <c r="D307" s="13" t="n">
        <v>40</v>
      </c>
      <c r="E307" s="13" t="n">
        <v>8.5</v>
      </c>
      <c r="F307" s="13" t="n">
        <v>2.4</v>
      </c>
      <c r="G307" s="13" t="n">
        <v>3</v>
      </c>
      <c r="H307" s="13" t="s">
        <v>8</v>
      </c>
    </row>
    <row r="308" s="7" customFormat="true" ht="12.75" hidden="false" customHeight="false" outlineLevel="0" collapsed="false">
      <c r="A308" s="12" t="str">
        <f aca="false">"Spannstift ISO 8752 - "&amp;C308&amp;"x"&amp;D308&amp;" - St"</f>
        <v>Spannstift ISO 8752 - 14x45 - St</v>
      </c>
      <c r="B308" s="12" t="str">
        <f aca="false">"SPANNSTIFT_ISO_8752_"&amp;C308&amp;"x"&amp;D308&amp;"_ST"</f>
        <v>SPANNSTIFT_ISO_8752_14x45_ST</v>
      </c>
      <c r="C308" s="13" t="n">
        <v>14</v>
      </c>
      <c r="D308" s="13" t="n">
        <v>45</v>
      </c>
      <c r="E308" s="13" t="n">
        <v>8.5</v>
      </c>
      <c r="F308" s="13" t="n">
        <v>2.4</v>
      </c>
      <c r="G308" s="13" t="n">
        <v>3</v>
      </c>
      <c r="H308" s="13" t="s">
        <v>8</v>
      </c>
    </row>
    <row r="309" s="7" customFormat="true" ht="12.75" hidden="false" customHeight="false" outlineLevel="0" collapsed="false">
      <c r="A309" s="12" t="str">
        <f aca="false">"Spannstift ISO 8752 - "&amp;C309&amp;"x"&amp;D309&amp;" - St"</f>
        <v>Spannstift ISO 8752 - 14x50 - St</v>
      </c>
      <c r="B309" s="12" t="str">
        <f aca="false">"SPANNSTIFT_ISO_8752_"&amp;C309&amp;"x"&amp;D309&amp;"_ST"</f>
        <v>SPANNSTIFT_ISO_8752_14x50_ST</v>
      </c>
      <c r="C309" s="13" t="n">
        <v>14</v>
      </c>
      <c r="D309" s="13" t="n">
        <v>50</v>
      </c>
      <c r="E309" s="13" t="n">
        <v>8.5</v>
      </c>
      <c r="F309" s="13" t="n">
        <v>2.4</v>
      </c>
      <c r="G309" s="13" t="n">
        <v>3</v>
      </c>
      <c r="H309" s="13" t="s">
        <v>8</v>
      </c>
    </row>
    <row r="310" s="7" customFormat="true" ht="12.75" hidden="false" customHeight="false" outlineLevel="0" collapsed="false">
      <c r="A310" s="12" t="str">
        <f aca="false">"Spannstift ISO 8752 - "&amp;C310&amp;"x"&amp;D310&amp;" - St"</f>
        <v>Spannstift ISO 8752 - 14x55 - St</v>
      </c>
      <c r="B310" s="12" t="str">
        <f aca="false">"SPANNSTIFT_ISO_8752_"&amp;C310&amp;"x"&amp;D310&amp;"_ST"</f>
        <v>SPANNSTIFT_ISO_8752_14x55_ST</v>
      </c>
      <c r="C310" s="13" t="n">
        <v>14</v>
      </c>
      <c r="D310" s="13" t="n">
        <v>55</v>
      </c>
      <c r="E310" s="13" t="n">
        <v>8.5</v>
      </c>
      <c r="F310" s="13" t="n">
        <v>2.4</v>
      </c>
      <c r="G310" s="13" t="n">
        <v>3</v>
      </c>
      <c r="H310" s="13" t="s">
        <v>8</v>
      </c>
    </row>
    <row r="311" s="7" customFormat="true" ht="12.75" hidden="false" customHeight="false" outlineLevel="0" collapsed="false">
      <c r="A311" s="12" t="str">
        <f aca="false">"Spannstift ISO 8752 - "&amp;C311&amp;"x"&amp;D311&amp;" - St"</f>
        <v>Spannstift ISO 8752 - 14x60 - St</v>
      </c>
      <c r="B311" s="12" t="str">
        <f aca="false">"SPANNSTIFT_ISO_8752_"&amp;C311&amp;"x"&amp;D311&amp;"_ST"</f>
        <v>SPANNSTIFT_ISO_8752_14x60_ST</v>
      </c>
      <c r="C311" s="13" t="n">
        <v>14</v>
      </c>
      <c r="D311" s="13" t="n">
        <v>60</v>
      </c>
      <c r="E311" s="13" t="n">
        <v>8.5</v>
      </c>
      <c r="F311" s="13" t="n">
        <v>2.4</v>
      </c>
      <c r="G311" s="13" t="n">
        <v>3</v>
      </c>
      <c r="H311" s="13" t="s">
        <v>8</v>
      </c>
    </row>
    <row r="312" s="7" customFormat="true" ht="12.75" hidden="false" customHeight="false" outlineLevel="0" collapsed="false">
      <c r="A312" s="12" t="str">
        <f aca="false">"Spannstift ISO 8752 - "&amp;C312&amp;"x"&amp;D312&amp;" - St"</f>
        <v>Spannstift ISO 8752 - 14x65 - St</v>
      </c>
      <c r="B312" s="12" t="str">
        <f aca="false">"SPANNSTIFT_ISO_8752_"&amp;C312&amp;"x"&amp;D312&amp;"_ST"</f>
        <v>SPANNSTIFT_ISO_8752_14x65_ST</v>
      </c>
      <c r="C312" s="13" t="n">
        <v>14</v>
      </c>
      <c r="D312" s="13" t="n">
        <v>65</v>
      </c>
      <c r="E312" s="13" t="n">
        <v>8.5</v>
      </c>
      <c r="F312" s="13" t="n">
        <v>2.4</v>
      </c>
      <c r="G312" s="13" t="n">
        <v>3</v>
      </c>
      <c r="H312" s="13" t="s">
        <v>8</v>
      </c>
    </row>
    <row r="313" s="7" customFormat="true" ht="12.75" hidden="false" customHeight="false" outlineLevel="0" collapsed="false">
      <c r="A313" s="12" t="str">
        <f aca="false">"Spannstift ISO 8752 - "&amp;C313&amp;"x"&amp;D313&amp;" - St"</f>
        <v>Spannstift ISO 8752 - 14x70 - St</v>
      </c>
      <c r="B313" s="12" t="str">
        <f aca="false">"SPANNSTIFT_ISO_8752_"&amp;C313&amp;"x"&amp;D313&amp;"_ST"</f>
        <v>SPANNSTIFT_ISO_8752_14x70_ST</v>
      </c>
      <c r="C313" s="13" t="n">
        <v>14</v>
      </c>
      <c r="D313" s="13" t="n">
        <v>70</v>
      </c>
      <c r="E313" s="13" t="n">
        <v>8.5</v>
      </c>
      <c r="F313" s="13" t="n">
        <v>2.4</v>
      </c>
      <c r="G313" s="13" t="n">
        <v>3</v>
      </c>
      <c r="H313" s="13" t="s">
        <v>8</v>
      </c>
    </row>
    <row r="314" s="7" customFormat="true" ht="12.75" hidden="false" customHeight="false" outlineLevel="0" collapsed="false">
      <c r="A314" s="12" t="str">
        <f aca="false">"Spannstift ISO 8752 - "&amp;C314&amp;"x"&amp;D314&amp;" - St"</f>
        <v>Spannstift ISO 8752 - 14x75 - St</v>
      </c>
      <c r="B314" s="12" t="str">
        <f aca="false">"SPANNSTIFT_ISO_8752_"&amp;C314&amp;"x"&amp;D314&amp;"_ST"</f>
        <v>SPANNSTIFT_ISO_8752_14x75_ST</v>
      </c>
      <c r="C314" s="13" t="n">
        <v>14</v>
      </c>
      <c r="D314" s="13" t="n">
        <v>75</v>
      </c>
      <c r="E314" s="13" t="n">
        <v>8.5</v>
      </c>
      <c r="F314" s="13" t="n">
        <v>2.4</v>
      </c>
      <c r="G314" s="13" t="n">
        <v>3</v>
      </c>
      <c r="H314" s="13" t="s">
        <v>8</v>
      </c>
    </row>
    <row r="315" s="7" customFormat="true" ht="12.75" hidden="false" customHeight="false" outlineLevel="0" collapsed="false">
      <c r="A315" s="12" t="str">
        <f aca="false">"Spannstift ISO 8752 - "&amp;C315&amp;"x"&amp;D315&amp;" - St"</f>
        <v>Spannstift ISO 8752 - 14x80 - St</v>
      </c>
      <c r="B315" s="12" t="str">
        <f aca="false">"SPANNSTIFT_ISO_8752_"&amp;C315&amp;"x"&amp;D315&amp;"_ST"</f>
        <v>SPANNSTIFT_ISO_8752_14x80_ST</v>
      </c>
      <c r="C315" s="13" t="n">
        <v>14</v>
      </c>
      <c r="D315" s="13" t="n">
        <v>80</v>
      </c>
      <c r="E315" s="13" t="n">
        <v>8.5</v>
      </c>
      <c r="F315" s="13" t="n">
        <v>2.4</v>
      </c>
      <c r="G315" s="13" t="n">
        <v>3</v>
      </c>
      <c r="H315" s="13" t="s">
        <v>8</v>
      </c>
    </row>
    <row r="316" s="7" customFormat="true" ht="12.75" hidden="false" customHeight="false" outlineLevel="0" collapsed="false">
      <c r="A316" s="12" t="str">
        <f aca="false">"Spannstift ISO 8752 - "&amp;C316&amp;"x"&amp;D316&amp;" - St"</f>
        <v>Spannstift ISO 8752 - 14x85 - St</v>
      </c>
      <c r="B316" s="12" t="str">
        <f aca="false">"SPANNSTIFT_ISO_8752_"&amp;C316&amp;"x"&amp;D316&amp;"_ST"</f>
        <v>SPANNSTIFT_ISO_8752_14x85_ST</v>
      </c>
      <c r="C316" s="13" t="n">
        <v>14</v>
      </c>
      <c r="D316" s="13" t="n">
        <v>85</v>
      </c>
      <c r="E316" s="13" t="n">
        <v>8.5</v>
      </c>
      <c r="F316" s="13" t="n">
        <v>2.4</v>
      </c>
      <c r="G316" s="13" t="n">
        <v>3</v>
      </c>
      <c r="H316" s="13" t="s">
        <v>8</v>
      </c>
    </row>
    <row r="317" s="7" customFormat="true" ht="12.75" hidden="false" customHeight="false" outlineLevel="0" collapsed="false">
      <c r="A317" s="12" t="str">
        <f aca="false">"Spannstift ISO 8752 - "&amp;C317&amp;"x"&amp;D317&amp;" - St"</f>
        <v>Spannstift ISO 8752 - 14x90 - St</v>
      </c>
      <c r="B317" s="12" t="str">
        <f aca="false">"SPANNSTIFT_ISO_8752_"&amp;C317&amp;"x"&amp;D317&amp;"_ST"</f>
        <v>SPANNSTIFT_ISO_8752_14x90_ST</v>
      </c>
      <c r="C317" s="13" t="n">
        <v>14</v>
      </c>
      <c r="D317" s="13" t="n">
        <v>90</v>
      </c>
      <c r="E317" s="13" t="n">
        <v>8.5</v>
      </c>
      <c r="F317" s="13" t="n">
        <v>2.4</v>
      </c>
      <c r="G317" s="13" t="n">
        <v>3</v>
      </c>
      <c r="H317" s="13" t="s">
        <v>8</v>
      </c>
    </row>
    <row r="318" s="7" customFormat="true" ht="12.75" hidden="false" customHeight="false" outlineLevel="0" collapsed="false">
      <c r="A318" s="12" t="str">
        <f aca="false">"Spannstift ISO 8752 - "&amp;C318&amp;"x"&amp;D318&amp;" - St"</f>
        <v>Spannstift ISO 8752 - 14x95 - St</v>
      </c>
      <c r="B318" s="12" t="str">
        <f aca="false">"SPANNSTIFT_ISO_8752_"&amp;C318&amp;"x"&amp;D318&amp;"_ST"</f>
        <v>SPANNSTIFT_ISO_8752_14x95_ST</v>
      </c>
      <c r="C318" s="13" t="n">
        <v>14</v>
      </c>
      <c r="D318" s="13" t="n">
        <v>95</v>
      </c>
      <c r="E318" s="13" t="n">
        <v>8.5</v>
      </c>
      <c r="F318" s="13" t="n">
        <v>2.4</v>
      </c>
      <c r="G318" s="13" t="n">
        <v>3</v>
      </c>
      <c r="H318" s="13" t="s">
        <v>8</v>
      </c>
    </row>
    <row r="319" s="7" customFormat="true" ht="12.75" hidden="false" customHeight="false" outlineLevel="0" collapsed="false">
      <c r="A319" s="12" t="str">
        <f aca="false">"Spannstift ISO 8752 - "&amp;C319&amp;"x"&amp;D319&amp;" - St"</f>
        <v>Spannstift ISO 8752 - 14x100 - St</v>
      </c>
      <c r="B319" s="12" t="str">
        <f aca="false">"SPANNSTIFT_ISO_8752_"&amp;C319&amp;"x"&amp;D319&amp;"_ST"</f>
        <v>SPANNSTIFT_ISO_8752_14x100_ST</v>
      </c>
      <c r="C319" s="13" t="n">
        <v>14</v>
      </c>
      <c r="D319" s="13" t="n">
        <v>100</v>
      </c>
      <c r="E319" s="13" t="n">
        <v>8.5</v>
      </c>
      <c r="F319" s="13" t="n">
        <v>2.4</v>
      </c>
      <c r="G319" s="13" t="n">
        <v>3</v>
      </c>
      <c r="H319" s="13" t="s">
        <v>8</v>
      </c>
    </row>
    <row r="320" s="7" customFormat="true" ht="12.75" hidden="false" customHeight="false" outlineLevel="0" collapsed="false">
      <c r="A320" s="12" t="str">
        <f aca="false">"Spannstift ISO 8752 - "&amp;C320&amp;"x"&amp;D320&amp;" - St"</f>
        <v>Spannstift ISO 8752 - 14x120 - St</v>
      </c>
      <c r="B320" s="12" t="str">
        <f aca="false">"SPANNSTIFT_ISO_8752_"&amp;C320&amp;"x"&amp;D320&amp;"_ST"</f>
        <v>SPANNSTIFT_ISO_8752_14x120_ST</v>
      </c>
      <c r="C320" s="13" t="n">
        <v>14</v>
      </c>
      <c r="D320" s="13" t="n">
        <v>120</v>
      </c>
      <c r="E320" s="13" t="n">
        <v>8.5</v>
      </c>
      <c r="F320" s="13" t="n">
        <v>2.4</v>
      </c>
      <c r="G320" s="13" t="n">
        <v>3</v>
      </c>
      <c r="H320" s="13" t="s">
        <v>8</v>
      </c>
    </row>
    <row r="321" s="7" customFormat="true" ht="12.75" hidden="false" customHeight="false" outlineLevel="0" collapsed="false">
      <c r="A321" s="12" t="str">
        <f aca="false">"Spannstift ISO 8752 - "&amp;C321&amp;"x"&amp;D321&amp;" - St"</f>
        <v>Spannstift ISO 8752 - 14x140 - St</v>
      </c>
      <c r="B321" s="12" t="str">
        <f aca="false">"SPANNSTIFT_ISO_8752_"&amp;C321&amp;"x"&amp;D321&amp;"_ST"</f>
        <v>SPANNSTIFT_ISO_8752_14x140_ST</v>
      </c>
      <c r="C321" s="13" t="n">
        <v>14</v>
      </c>
      <c r="D321" s="13" t="n">
        <v>140</v>
      </c>
      <c r="E321" s="13" t="n">
        <v>8.5</v>
      </c>
      <c r="F321" s="13" t="n">
        <v>2.4</v>
      </c>
      <c r="G321" s="13" t="n">
        <v>3</v>
      </c>
      <c r="H321" s="13" t="s">
        <v>8</v>
      </c>
    </row>
    <row r="322" s="7" customFormat="true" ht="12.75" hidden="false" customHeight="false" outlineLevel="0" collapsed="false">
      <c r="A322" s="12" t="str">
        <f aca="false">"Spannstift ISO 8752 - "&amp;C322&amp;"x"&amp;D322&amp;" - St"</f>
        <v>Spannstift ISO 8752 - 14x160 - St</v>
      </c>
      <c r="B322" s="12" t="str">
        <f aca="false">"SPANNSTIFT_ISO_8752_"&amp;C322&amp;"x"&amp;D322&amp;"_ST"</f>
        <v>SPANNSTIFT_ISO_8752_14x160_ST</v>
      </c>
      <c r="C322" s="13" t="n">
        <v>14</v>
      </c>
      <c r="D322" s="13" t="n">
        <v>160</v>
      </c>
      <c r="E322" s="13" t="n">
        <v>8.5</v>
      </c>
      <c r="F322" s="13" t="n">
        <v>2.4</v>
      </c>
      <c r="G322" s="13" t="n">
        <v>3</v>
      </c>
      <c r="H322" s="13" t="s">
        <v>8</v>
      </c>
    </row>
    <row r="323" s="7" customFormat="true" ht="12.75" hidden="false" customHeight="false" outlineLevel="0" collapsed="false">
      <c r="A323" s="12" t="str">
        <f aca="false">"Spannstift ISO 8752 - "&amp;C323&amp;"x"&amp;D323&amp;" - St"</f>
        <v>Spannstift ISO 8752 - 14x180 - St</v>
      </c>
      <c r="B323" s="12" t="str">
        <f aca="false">"SPANNSTIFT_ISO_8752_"&amp;C323&amp;"x"&amp;D323&amp;"_ST"</f>
        <v>SPANNSTIFT_ISO_8752_14x180_ST</v>
      </c>
      <c r="C323" s="13" t="n">
        <v>14</v>
      </c>
      <c r="D323" s="13" t="n">
        <v>180</v>
      </c>
      <c r="E323" s="13" t="n">
        <v>8.5</v>
      </c>
      <c r="F323" s="13" t="n">
        <v>2.4</v>
      </c>
      <c r="G323" s="13" t="n">
        <v>3</v>
      </c>
      <c r="H323" s="13" t="s">
        <v>8</v>
      </c>
    </row>
    <row r="324" s="7" customFormat="true" ht="12.75" hidden="false" customHeight="false" outlineLevel="0" collapsed="false">
      <c r="A324" s="12" t="str">
        <f aca="false">"Spannstift ISO 8752 - "&amp;C324&amp;"x"&amp;D324&amp;" - St"</f>
        <v>Spannstift ISO 8752 - 14x200 - St</v>
      </c>
      <c r="B324" s="12" t="str">
        <f aca="false">"SPANNSTIFT_ISO_8752_"&amp;C324&amp;"x"&amp;D324&amp;"_ST"</f>
        <v>SPANNSTIFT_ISO_8752_14x200_ST</v>
      </c>
      <c r="C324" s="13" t="n">
        <v>14</v>
      </c>
      <c r="D324" s="13" t="n">
        <v>200</v>
      </c>
      <c r="E324" s="13" t="n">
        <v>8.5</v>
      </c>
      <c r="F324" s="13" t="n">
        <v>2.4</v>
      </c>
      <c r="G324" s="13" t="n">
        <v>3</v>
      </c>
      <c r="H324" s="13" t="s">
        <v>8</v>
      </c>
    </row>
    <row r="325" s="7" customFormat="true" ht="12.75" hidden="false" customHeight="false" outlineLevel="0" collapsed="false">
      <c r="A325" s="20" t="str">
        <f aca="false">"Spannstift ISO 8752 - "&amp;C325&amp;"x"&amp;D325&amp;" - St"</f>
        <v>Spannstift ISO 8752 - 16x10 - St</v>
      </c>
      <c r="B325" s="20" t="str">
        <f aca="false">"SPANNSTIFT_ISO_8752_"&amp;C325&amp;"x"&amp;D325&amp;"_ST"</f>
        <v>SPANNSTIFT_ISO_8752_16x10_ST</v>
      </c>
      <c r="C325" s="21" t="n">
        <v>16</v>
      </c>
      <c r="D325" s="21" t="n">
        <v>10</v>
      </c>
      <c r="E325" s="21" t="n">
        <v>10.5</v>
      </c>
      <c r="F325" s="21" t="n">
        <v>2.4</v>
      </c>
      <c r="G325" s="21" t="n">
        <v>3</v>
      </c>
      <c r="H325" s="21" t="s">
        <v>8</v>
      </c>
    </row>
    <row r="326" s="7" customFormat="true" ht="12.75" hidden="false" customHeight="false" outlineLevel="0" collapsed="false">
      <c r="A326" s="20" t="str">
        <f aca="false">"Spannstift ISO 8752 - "&amp;C326&amp;"x"&amp;D326&amp;" - St"</f>
        <v>Spannstift ISO 8752 - 16x12 - St</v>
      </c>
      <c r="B326" s="20" t="str">
        <f aca="false">"SPANNSTIFT_ISO_8752_"&amp;C326&amp;"x"&amp;D326&amp;"_ST"</f>
        <v>SPANNSTIFT_ISO_8752_16x12_ST</v>
      </c>
      <c r="C326" s="21" t="n">
        <v>16</v>
      </c>
      <c r="D326" s="21" t="n">
        <v>12</v>
      </c>
      <c r="E326" s="21" t="n">
        <v>10.5</v>
      </c>
      <c r="F326" s="21" t="n">
        <v>2.4</v>
      </c>
      <c r="G326" s="21" t="n">
        <v>3</v>
      </c>
      <c r="H326" s="21" t="s">
        <v>8</v>
      </c>
    </row>
    <row r="327" s="7" customFormat="true" ht="12.75" hidden="false" customHeight="false" outlineLevel="0" collapsed="false">
      <c r="A327" s="20" t="str">
        <f aca="false">"Spannstift ISO 8752 - "&amp;C327&amp;"x"&amp;D327&amp;" - St"</f>
        <v>Spannstift ISO 8752 - 16x14 - St</v>
      </c>
      <c r="B327" s="20" t="str">
        <f aca="false">"SPANNSTIFT_ISO_8752_"&amp;C327&amp;"x"&amp;D327&amp;"_ST"</f>
        <v>SPANNSTIFT_ISO_8752_16x14_ST</v>
      </c>
      <c r="C327" s="21" t="n">
        <v>16</v>
      </c>
      <c r="D327" s="21" t="n">
        <v>14</v>
      </c>
      <c r="E327" s="21" t="n">
        <v>10.5</v>
      </c>
      <c r="F327" s="21" t="n">
        <v>2.4</v>
      </c>
      <c r="G327" s="21" t="n">
        <v>3</v>
      </c>
      <c r="H327" s="21" t="s">
        <v>8</v>
      </c>
    </row>
    <row r="328" s="7" customFormat="true" ht="12.75" hidden="false" customHeight="false" outlineLevel="0" collapsed="false">
      <c r="A328" s="20" t="str">
        <f aca="false">"Spannstift ISO 8752 - "&amp;C328&amp;"x"&amp;D328&amp;" - St"</f>
        <v>Spannstift ISO 8752 - 16x16 - St</v>
      </c>
      <c r="B328" s="20" t="str">
        <f aca="false">"SPANNSTIFT_ISO_8752_"&amp;C328&amp;"x"&amp;D328&amp;"_ST"</f>
        <v>SPANNSTIFT_ISO_8752_16x16_ST</v>
      </c>
      <c r="C328" s="21" t="n">
        <v>16</v>
      </c>
      <c r="D328" s="21" t="n">
        <v>16</v>
      </c>
      <c r="E328" s="21" t="n">
        <v>10.5</v>
      </c>
      <c r="F328" s="21" t="n">
        <v>2.4</v>
      </c>
      <c r="G328" s="21" t="n">
        <v>3</v>
      </c>
      <c r="H328" s="21" t="s">
        <v>8</v>
      </c>
    </row>
    <row r="329" s="7" customFormat="true" ht="12.75" hidden="false" customHeight="false" outlineLevel="0" collapsed="false">
      <c r="A329" s="20" t="str">
        <f aca="false">"Spannstift ISO 8752 - "&amp;C329&amp;"x"&amp;D329&amp;" - St"</f>
        <v>Spannstift ISO 8752 - 16x18 - St</v>
      </c>
      <c r="B329" s="20" t="str">
        <f aca="false">"SPANNSTIFT_ISO_8752_"&amp;C329&amp;"x"&amp;D329&amp;"_ST"</f>
        <v>SPANNSTIFT_ISO_8752_16x18_ST</v>
      </c>
      <c r="C329" s="21" t="n">
        <v>16</v>
      </c>
      <c r="D329" s="21" t="n">
        <v>18</v>
      </c>
      <c r="E329" s="21" t="n">
        <v>10.5</v>
      </c>
      <c r="F329" s="21" t="n">
        <v>2.4</v>
      </c>
      <c r="G329" s="21" t="n">
        <v>3</v>
      </c>
      <c r="H329" s="21" t="s">
        <v>8</v>
      </c>
    </row>
    <row r="330" s="7" customFormat="true" ht="12.75" hidden="false" customHeight="false" outlineLevel="0" collapsed="false">
      <c r="A330" s="20" t="str">
        <f aca="false">"Spannstift ISO 8752 - "&amp;C330&amp;"x"&amp;D330&amp;" - St"</f>
        <v>Spannstift ISO 8752 - 16x20 - St</v>
      </c>
      <c r="B330" s="20" t="str">
        <f aca="false">"SPANNSTIFT_ISO_8752_"&amp;C330&amp;"x"&amp;D330&amp;"_ST"</f>
        <v>SPANNSTIFT_ISO_8752_16x20_ST</v>
      </c>
      <c r="C330" s="21" t="n">
        <v>16</v>
      </c>
      <c r="D330" s="21" t="n">
        <v>20</v>
      </c>
      <c r="E330" s="21" t="n">
        <v>10.5</v>
      </c>
      <c r="F330" s="21" t="n">
        <v>2.4</v>
      </c>
      <c r="G330" s="21" t="n">
        <v>3</v>
      </c>
      <c r="H330" s="21" t="s">
        <v>8</v>
      </c>
    </row>
    <row r="331" s="7" customFormat="true" ht="12.75" hidden="false" customHeight="false" outlineLevel="0" collapsed="false">
      <c r="A331" s="20" t="str">
        <f aca="false">"Spannstift ISO 8752 - "&amp;C331&amp;"x"&amp;D331&amp;" - St"</f>
        <v>Spannstift ISO 8752 - 16x22 - St</v>
      </c>
      <c r="B331" s="20" t="str">
        <f aca="false">"SPANNSTIFT_ISO_8752_"&amp;C331&amp;"x"&amp;D331&amp;"_ST"</f>
        <v>SPANNSTIFT_ISO_8752_16x22_ST</v>
      </c>
      <c r="C331" s="21" t="n">
        <v>16</v>
      </c>
      <c r="D331" s="21" t="n">
        <v>22</v>
      </c>
      <c r="E331" s="21" t="n">
        <v>10.5</v>
      </c>
      <c r="F331" s="21" t="n">
        <v>2.4</v>
      </c>
      <c r="G331" s="21" t="n">
        <v>3</v>
      </c>
      <c r="H331" s="21" t="s">
        <v>8</v>
      </c>
    </row>
    <row r="332" s="7" customFormat="true" ht="12.75" hidden="false" customHeight="false" outlineLevel="0" collapsed="false">
      <c r="A332" s="20" t="str">
        <f aca="false">"Spannstift ISO 8752 - "&amp;C332&amp;"x"&amp;D332&amp;" - St"</f>
        <v>Spannstift ISO 8752 - 16x24 - St</v>
      </c>
      <c r="B332" s="20" t="str">
        <f aca="false">"SPANNSTIFT_ISO_8752_"&amp;C332&amp;"x"&amp;D332&amp;"_ST"</f>
        <v>SPANNSTIFT_ISO_8752_16x24_ST</v>
      </c>
      <c r="C332" s="21" t="n">
        <v>16</v>
      </c>
      <c r="D332" s="21" t="n">
        <v>24</v>
      </c>
      <c r="E332" s="21" t="n">
        <v>10.5</v>
      </c>
      <c r="F332" s="21" t="n">
        <v>2.4</v>
      </c>
      <c r="G332" s="21" t="n">
        <v>3</v>
      </c>
      <c r="H332" s="21" t="s">
        <v>8</v>
      </c>
    </row>
    <row r="333" s="7" customFormat="true" ht="12.75" hidden="false" customHeight="false" outlineLevel="0" collapsed="false">
      <c r="A333" s="20" t="str">
        <f aca="false">"Spannstift ISO 8752 - "&amp;C333&amp;"x"&amp;D333&amp;" - St"</f>
        <v>Spannstift ISO 8752 - 16x26 - St</v>
      </c>
      <c r="B333" s="20" t="str">
        <f aca="false">"SPANNSTIFT_ISO_8752_"&amp;C333&amp;"x"&amp;D333&amp;"_ST"</f>
        <v>SPANNSTIFT_ISO_8752_16x26_ST</v>
      </c>
      <c r="C333" s="21" t="n">
        <v>16</v>
      </c>
      <c r="D333" s="21" t="n">
        <v>26</v>
      </c>
      <c r="E333" s="21" t="n">
        <v>10.5</v>
      </c>
      <c r="F333" s="21" t="n">
        <v>2.4</v>
      </c>
      <c r="G333" s="21" t="n">
        <v>3</v>
      </c>
      <c r="H333" s="21" t="s">
        <v>8</v>
      </c>
    </row>
    <row r="334" s="7" customFormat="true" ht="12.75" hidden="false" customHeight="false" outlineLevel="0" collapsed="false">
      <c r="A334" s="20" t="str">
        <f aca="false">"Spannstift ISO 8752 - "&amp;C334&amp;"x"&amp;D334&amp;" - St"</f>
        <v>Spannstift ISO 8752 - 16x28 - St</v>
      </c>
      <c r="B334" s="20" t="str">
        <f aca="false">"SPANNSTIFT_ISO_8752_"&amp;C334&amp;"x"&amp;D334&amp;"_ST"</f>
        <v>SPANNSTIFT_ISO_8752_16x28_ST</v>
      </c>
      <c r="C334" s="21" t="n">
        <v>16</v>
      </c>
      <c r="D334" s="21" t="n">
        <v>28</v>
      </c>
      <c r="E334" s="21" t="n">
        <v>10.5</v>
      </c>
      <c r="F334" s="21" t="n">
        <v>2.4</v>
      </c>
      <c r="G334" s="21" t="n">
        <v>3</v>
      </c>
      <c r="H334" s="21" t="s">
        <v>8</v>
      </c>
    </row>
    <row r="335" s="7" customFormat="true" ht="12.75" hidden="false" customHeight="false" outlineLevel="0" collapsed="false">
      <c r="A335" s="20" t="str">
        <f aca="false">"Spannstift ISO 8752 - "&amp;C335&amp;"x"&amp;D335&amp;" - St"</f>
        <v>Spannstift ISO 8752 - 16x30 - St</v>
      </c>
      <c r="B335" s="20" t="str">
        <f aca="false">"SPANNSTIFT_ISO_8752_"&amp;C335&amp;"x"&amp;D335&amp;"_ST"</f>
        <v>SPANNSTIFT_ISO_8752_16x30_ST</v>
      </c>
      <c r="C335" s="21" t="n">
        <v>16</v>
      </c>
      <c r="D335" s="21" t="n">
        <v>30</v>
      </c>
      <c r="E335" s="21" t="n">
        <v>10.5</v>
      </c>
      <c r="F335" s="21" t="n">
        <v>2.4</v>
      </c>
      <c r="G335" s="21" t="n">
        <v>3</v>
      </c>
      <c r="H335" s="21" t="s">
        <v>8</v>
      </c>
    </row>
    <row r="336" s="7" customFormat="true" ht="12.75" hidden="false" customHeight="false" outlineLevel="0" collapsed="false">
      <c r="A336" s="20" t="str">
        <f aca="false">"Spannstift ISO 8752 - "&amp;C336&amp;"x"&amp;D336&amp;" - St"</f>
        <v>Spannstift ISO 8752 - 16x32 - St</v>
      </c>
      <c r="B336" s="20" t="str">
        <f aca="false">"SPANNSTIFT_ISO_8752_"&amp;C336&amp;"x"&amp;D336&amp;"_ST"</f>
        <v>SPANNSTIFT_ISO_8752_16x32_ST</v>
      </c>
      <c r="C336" s="21" t="n">
        <v>16</v>
      </c>
      <c r="D336" s="21" t="n">
        <v>32</v>
      </c>
      <c r="E336" s="21" t="n">
        <v>10.5</v>
      </c>
      <c r="F336" s="21" t="n">
        <v>2.4</v>
      </c>
      <c r="G336" s="21" t="n">
        <v>3</v>
      </c>
      <c r="H336" s="21" t="s">
        <v>8</v>
      </c>
    </row>
    <row r="337" s="7" customFormat="true" ht="12.75" hidden="false" customHeight="false" outlineLevel="0" collapsed="false">
      <c r="A337" s="20" t="str">
        <f aca="false">"Spannstift ISO 8752 - "&amp;C337&amp;"x"&amp;D337&amp;" - St"</f>
        <v>Spannstift ISO 8752 - 16x35 - St</v>
      </c>
      <c r="B337" s="20" t="str">
        <f aca="false">"SPANNSTIFT_ISO_8752_"&amp;C337&amp;"x"&amp;D337&amp;"_ST"</f>
        <v>SPANNSTIFT_ISO_8752_16x35_ST</v>
      </c>
      <c r="C337" s="21" t="n">
        <v>16</v>
      </c>
      <c r="D337" s="21" t="n">
        <v>35</v>
      </c>
      <c r="E337" s="21" t="n">
        <v>10.5</v>
      </c>
      <c r="F337" s="21" t="n">
        <v>2.4</v>
      </c>
      <c r="G337" s="21" t="n">
        <v>3</v>
      </c>
      <c r="H337" s="21" t="s">
        <v>8</v>
      </c>
    </row>
    <row r="338" s="7" customFormat="true" ht="12.75" hidden="false" customHeight="false" outlineLevel="0" collapsed="false">
      <c r="A338" s="20" t="str">
        <f aca="false">"Spannstift ISO 8752 - "&amp;C338&amp;"x"&amp;D338&amp;" - St"</f>
        <v>Spannstift ISO 8752 - 16x40 - St</v>
      </c>
      <c r="B338" s="20" t="str">
        <f aca="false">"SPANNSTIFT_ISO_8752_"&amp;C338&amp;"x"&amp;D338&amp;"_ST"</f>
        <v>SPANNSTIFT_ISO_8752_16x40_ST</v>
      </c>
      <c r="C338" s="21" t="n">
        <v>16</v>
      </c>
      <c r="D338" s="21" t="n">
        <v>40</v>
      </c>
      <c r="E338" s="21" t="n">
        <v>10.5</v>
      </c>
      <c r="F338" s="21" t="n">
        <v>2.4</v>
      </c>
      <c r="G338" s="21" t="n">
        <v>3</v>
      </c>
      <c r="H338" s="21" t="s">
        <v>8</v>
      </c>
    </row>
    <row r="339" s="7" customFormat="true" ht="12.75" hidden="false" customHeight="false" outlineLevel="0" collapsed="false">
      <c r="A339" s="20" t="str">
        <f aca="false">"Spannstift ISO 8752 - "&amp;C339&amp;"x"&amp;D339&amp;" - St"</f>
        <v>Spannstift ISO 8752 - 16x45 - St</v>
      </c>
      <c r="B339" s="20" t="str">
        <f aca="false">"SPANNSTIFT_ISO_8752_"&amp;C339&amp;"x"&amp;D339&amp;"_ST"</f>
        <v>SPANNSTIFT_ISO_8752_16x45_ST</v>
      </c>
      <c r="C339" s="21" t="n">
        <v>16</v>
      </c>
      <c r="D339" s="21" t="n">
        <v>45</v>
      </c>
      <c r="E339" s="21" t="n">
        <v>10.5</v>
      </c>
      <c r="F339" s="21" t="n">
        <v>2.4</v>
      </c>
      <c r="G339" s="21" t="n">
        <v>3</v>
      </c>
      <c r="H339" s="21" t="s">
        <v>8</v>
      </c>
    </row>
    <row r="340" s="7" customFormat="true" ht="12.75" hidden="false" customHeight="false" outlineLevel="0" collapsed="false">
      <c r="A340" s="20" t="str">
        <f aca="false">"Spannstift ISO 8752 - "&amp;C340&amp;"x"&amp;D340&amp;" - St"</f>
        <v>Spannstift ISO 8752 - 16x50 - St</v>
      </c>
      <c r="B340" s="20" t="str">
        <f aca="false">"SPANNSTIFT_ISO_8752_"&amp;C340&amp;"x"&amp;D340&amp;"_ST"</f>
        <v>SPANNSTIFT_ISO_8752_16x50_ST</v>
      </c>
      <c r="C340" s="21" t="n">
        <v>16</v>
      </c>
      <c r="D340" s="21" t="n">
        <v>50</v>
      </c>
      <c r="E340" s="21" t="n">
        <v>10.5</v>
      </c>
      <c r="F340" s="21" t="n">
        <v>2.4</v>
      </c>
      <c r="G340" s="21" t="n">
        <v>3</v>
      </c>
      <c r="H340" s="21" t="s">
        <v>8</v>
      </c>
    </row>
    <row r="341" s="7" customFormat="true" ht="12.75" hidden="false" customHeight="false" outlineLevel="0" collapsed="false">
      <c r="A341" s="20" t="str">
        <f aca="false">"Spannstift ISO 8752 - "&amp;C341&amp;"x"&amp;D341&amp;" - St"</f>
        <v>Spannstift ISO 8752 - 16x55 - St</v>
      </c>
      <c r="B341" s="20" t="str">
        <f aca="false">"SPANNSTIFT_ISO_8752_"&amp;C341&amp;"x"&amp;D341&amp;"_ST"</f>
        <v>SPANNSTIFT_ISO_8752_16x55_ST</v>
      </c>
      <c r="C341" s="21" t="n">
        <v>16</v>
      </c>
      <c r="D341" s="21" t="n">
        <v>55</v>
      </c>
      <c r="E341" s="21" t="n">
        <v>10.5</v>
      </c>
      <c r="F341" s="21" t="n">
        <v>2.4</v>
      </c>
      <c r="G341" s="21" t="n">
        <v>3</v>
      </c>
      <c r="H341" s="21" t="s">
        <v>8</v>
      </c>
    </row>
    <row r="342" s="7" customFormat="true" ht="12.75" hidden="false" customHeight="false" outlineLevel="0" collapsed="false">
      <c r="A342" s="20" t="str">
        <f aca="false">"Spannstift ISO 8752 - "&amp;C342&amp;"x"&amp;D342&amp;" - St"</f>
        <v>Spannstift ISO 8752 - 16x60 - St</v>
      </c>
      <c r="B342" s="20" t="str">
        <f aca="false">"SPANNSTIFT_ISO_8752_"&amp;C342&amp;"x"&amp;D342&amp;"_ST"</f>
        <v>SPANNSTIFT_ISO_8752_16x60_ST</v>
      </c>
      <c r="C342" s="21" t="n">
        <v>16</v>
      </c>
      <c r="D342" s="21" t="n">
        <v>60</v>
      </c>
      <c r="E342" s="21" t="n">
        <v>10.5</v>
      </c>
      <c r="F342" s="21" t="n">
        <v>2.4</v>
      </c>
      <c r="G342" s="21" t="n">
        <v>3</v>
      </c>
      <c r="H342" s="21" t="s">
        <v>8</v>
      </c>
    </row>
    <row r="343" s="7" customFormat="true" ht="12.75" hidden="false" customHeight="false" outlineLevel="0" collapsed="false">
      <c r="A343" s="20" t="str">
        <f aca="false">"Spannstift ISO 8752 - "&amp;C343&amp;"x"&amp;D343&amp;" - St"</f>
        <v>Spannstift ISO 8752 - 16x65 - St</v>
      </c>
      <c r="B343" s="20" t="str">
        <f aca="false">"SPANNSTIFT_ISO_8752_"&amp;C343&amp;"x"&amp;D343&amp;"_ST"</f>
        <v>SPANNSTIFT_ISO_8752_16x65_ST</v>
      </c>
      <c r="C343" s="21" t="n">
        <v>16</v>
      </c>
      <c r="D343" s="21" t="n">
        <v>65</v>
      </c>
      <c r="E343" s="21" t="n">
        <v>10.5</v>
      </c>
      <c r="F343" s="21" t="n">
        <v>2.4</v>
      </c>
      <c r="G343" s="21" t="n">
        <v>3</v>
      </c>
      <c r="H343" s="21" t="s">
        <v>8</v>
      </c>
    </row>
    <row r="344" s="7" customFormat="true" ht="12.75" hidden="false" customHeight="false" outlineLevel="0" collapsed="false">
      <c r="A344" s="20" t="str">
        <f aca="false">"Spannstift ISO 8752 - "&amp;C344&amp;"x"&amp;D344&amp;" - St"</f>
        <v>Spannstift ISO 8752 - 16x70 - St</v>
      </c>
      <c r="B344" s="20" t="str">
        <f aca="false">"SPANNSTIFT_ISO_8752_"&amp;C344&amp;"x"&amp;D344&amp;"_ST"</f>
        <v>SPANNSTIFT_ISO_8752_16x70_ST</v>
      </c>
      <c r="C344" s="21" t="n">
        <v>16</v>
      </c>
      <c r="D344" s="21" t="n">
        <v>70</v>
      </c>
      <c r="E344" s="21" t="n">
        <v>10.5</v>
      </c>
      <c r="F344" s="21" t="n">
        <v>2.4</v>
      </c>
      <c r="G344" s="21" t="n">
        <v>3</v>
      </c>
      <c r="H344" s="21" t="s">
        <v>8</v>
      </c>
    </row>
    <row r="345" s="7" customFormat="true" ht="12.75" hidden="false" customHeight="false" outlineLevel="0" collapsed="false">
      <c r="A345" s="20" t="str">
        <f aca="false">"Spannstift ISO 8752 - "&amp;C345&amp;"x"&amp;D345&amp;" - St"</f>
        <v>Spannstift ISO 8752 - 16x75 - St</v>
      </c>
      <c r="B345" s="20" t="str">
        <f aca="false">"SPANNSTIFT_ISO_8752_"&amp;C345&amp;"x"&amp;D345&amp;"_ST"</f>
        <v>SPANNSTIFT_ISO_8752_16x75_ST</v>
      </c>
      <c r="C345" s="21" t="n">
        <v>16</v>
      </c>
      <c r="D345" s="21" t="n">
        <v>75</v>
      </c>
      <c r="E345" s="21" t="n">
        <v>10.5</v>
      </c>
      <c r="F345" s="21" t="n">
        <v>2.4</v>
      </c>
      <c r="G345" s="21" t="n">
        <v>3</v>
      </c>
      <c r="H345" s="21" t="s">
        <v>8</v>
      </c>
    </row>
    <row r="346" s="7" customFormat="true" ht="12.75" hidden="false" customHeight="false" outlineLevel="0" collapsed="false">
      <c r="A346" s="20" t="str">
        <f aca="false">"Spannstift ISO 8752 - "&amp;C346&amp;"x"&amp;D346&amp;" - St"</f>
        <v>Spannstift ISO 8752 - 16x80 - St</v>
      </c>
      <c r="B346" s="20" t="str">
        <f aca="false">"SPANNSTIFT_ISO_8752_"&amp;C346&amp;"x"&amp;D346&amp;"_ST"</f>
        <v>SPANNSTIFT_ISO_8752_16x80_ST</v>
      </c>
      <c r="C346" s="21" t="n">
        <v>16</v>
      </c>
      <c r="D346" s="21" t="n">
        <v>80</v>
      </c>
      <c r="E346" s="21" t="n">
        <v>10.5</v>
      </c>
      <c r="F346" s="21" t="n">
        <v>2.4</v>
      </c>
      <c r="G346" s="21" t="n">
        <v>3</v>
      </c>
      <c r="H346" s="21" t="s">
        <v>8</v>
      </c>
    </row>
    <row r="347" s="7" customFormat="true" ht="12.75" hidden="false" customHeight="false" outlineLevel="0" collapsed="false">
      <c r="A347" s="20" t="str">
        <f aca="false">"Spannstift ISO 8752 - "&amp;C347&amp;"x"&amp;D347&amp;" - St"</f>
        <v>Spannstift ISO 8752 - 16x85 - St</v>
      </c>
      <c r="B347" s="20" t="str">
        <f aca="false">"SPANNSTIFT_ISO_8752_"&amp;C347&amp;"x"&amp;D347&amp;"_ST"</f>
        <v>SPANNSTIFT_ISO_8752_16x85_ST</v>
      </c>
      <c r="C347" s="21" t="n">
        <v>16</v>
      </c>
      <c r="D347" s="21" t="n">
        <v>85</v>
      </c>
      <c r="E347" s="21" t="n">
        <v>10.5</v>
      </c>
      <c r="F347" s="21" t="n">
        <v>2.4</v>
      </c>
      <c r="G347" s="21" t="n">
        <v>3</v>
      </c>
      <c r="H347" s="21" t="s">
        <v>8</v>
      </c>
    </row>
    <row r="348" s="7" customFormat="true" ht="12.75" hidden="false" customHeight="false" outlineLevel="0" collapsed="false">
      <c r="A348" s="20" t="str">
        <f aca="false">"Spannstift ISO 8752 - "&amp;C348&amp;"x"&amp;D348&amp;" - St"</f>
        <v>Spannstift ISO 8752 - 16x90 - St</v>
      </c>
      <c r="B348" s="20" t="str">
        <f aca="false">"SPANNSTIFT_ISO_8752_"&amp;C348&amp;"x"&amp;D348&amp;"_ST"</f>
        <v>SPANNSTIFT_ISO_8752_16x90_ST</v>
      </c>
      <c r="C348" s="21" t="n">
        <v>16</v>
      </c>
      <c r="D348" s="21" t="n">
        <v>90</v>
      </c>
      <c r="E348" s="21" t="n">
        <v>10.5</v>
      </c>
      <c r="F348" s="21" t="n">
        <v>2.4</v>
      </c>
      <c r="G348" s="21" t="n">
        <v>3</v>
      </c>
      <c r="H348" s="21" t="s">
        <v>8</v>
      </c>
    </row>
    <row r="349" s="7" customFormat="true" ht="12.75" hidden="false" customHeight="false" outlineLevel="0" collapsed="false">
      <c r="A349" s="20" t="str">
        <f aca="false">"Spannstift ISO 8752 - "&amp;C349&amp;"x"&amp;D349&amp;" - St"</f>
        <v>Spannstift ISO 8752 - 16x95 - St</v>
      </c>
      <c r="B349" s="20" t="str">
        <f aca="false">"SPANNSTIFT_ISO_8752_"&amp;C349&amp;"x"&amp;D349&amp;"_ST"</f>
        <v>SPANNSTIFT_ISO_8752_16x95_ST</v>
      </c>
      <c r="C349" s="21" t="n">
        <v>16</v>
      </c>
      <c r="D349" s="21" t="n">
        <v>95</v>
      </c>
      <c r="E349" s="21" t="n">
        <v>10.5</v>
      </c>
      <c r="F349" s="21" t="n">
        <v>2.4</v>
      </c>
      <c r="G349" s="21" t="n">
        <v>3</v>
      </c>
      <c r="H349" s="21" t="s">
        <v>8</v>
      </c>
    </row>
    <row r="350" s="7" customFormat="true" ht="12.75" hidden="false" customHeight="false" outlineLevel="0" collapsed="false">
      <c r="A350" s="20" t="str">
        <f aca="false">"Spannstift ISO 8752 - "&amp;C350&amp;"x"&amp;D350&amp;" - St"</f>
        <v>Spannstift ISO 8752 - 16x100 - St</v>
      </c>
      <c r="B350" s="20" t="str">
        <f aca="false">"SPANNSTIFT_ISO_8752_"&amp;C350&amp;"x"&amp;D350&amp;"_ST"</f>
        <v>SPANNSTIFT_ISO_8752_16x100_ST</v>
      </c>
      <c r="C350" s="21" t="n">
        <v>16</v>
      </c>
      <c r="D350" s="21" t="n">
        <v>100</v>
      </c>
      <c r="E350" s="21" t="n">
        <v>10.5</v>
      </c>
      <c r="F350" s="21" t="n">
        <v>2.4</v>
      </c>
      <c r="G350" s="21" t="n">
        <v>3</v>
      </c>
      <c r="H350" s="21" t="s">
        <v>8</v>
      </c>
    </row>
    <row r="351" s="7" customFormat="true" ht="12.75" hidden="false" customHeight="false" outlineLevel="0" collapsed="false">
      <c r="A351" s="20" t="str">
        <f aca="false">"Spannstift ISO 8752 - "&amp;C351&amp;"x"&amp;D351&amp;" - St"</f>
        <v>Spannstift ISO 8752 - 16x120 - St</v>
      </c>
      <c r="B351" s="20" t="str">
        <f aca="false">"SPANNSTIFT_ISO_8752_"&amp;C351&amp;"x"&amp;D351&amp;"_ST"</f>
        <v>SPANNSTIFT_ISO_8752_16x120_ST</v>
      </c>
      <c r="C351" s="21" t="n">
        <v>16</v>
      </c>
      <c r="D351" s="21" t="n">
        <v>120</v>
      </c>
      <c r="E351" s="21" t="n">
        <v>10.5</v>
      </c>
      <c r="F351" s="21" t="n">
        <v>2.4</v>
      </c>
      <c r="G351" s="21" t="n">
        <v>3</v>
      </c>
      <c r="H351" s="21" t="s">
        <v>8</v>
      </c>
    </row>
    <row r="352" s="7" customFormat="true" ht="12.75" hidden="false" customHeight="false" outlineLevel="0" collapsed="false">
      <c r="A352" s="20" t="str">
        <f aca="false">"Spannstift ISO 8752 - "&amp;C352&amp;"x"&amp;D352&amp;" - St"</f>
        <v>Spannstift ISO 8752 - 16x140 - St</v>
      </c>
      <c r="B352" s="20" t="str">
        <f aca="false">"SPANNSTIFT_ISO_8752_"&amp;C352&amp;"x"&amp;D352&amp;"_ST"</f>
        <v>SPANNSTIFT_ISO_8752_16x140_ST</v>
      </c>
      <c r="C352" s="21" t="n">
        <v>16</v>
      </c>
      <c r="D352" s="21" t="n">
        <v>140</v>
      </c>
      <c r="E352" s="21" t="n">
        <v>10.5</v>
      </c>
      <c r="F352" s="21" t="n">
        <v>2.4</v>
      </c>
      <c r="G352" s="21" t="n">
        <v>3</v>
      </c>
      <c r="H352" s="21" t="s">
        <v>8</v>
      </c>
    </row>
    <row r="353" s="7" customFormat="true" ht="12.75" hidden="false" customHeight="false" outlineLevel="0" collapsed="false">
      <c r="A353" s="20" t="str">
        <f aca="false">"Spannstift ISO 8752 - "&amp;C353&amp;"x"&amp;D353&amp;" - St"</f>
        <v>Spannstift ISO 8752 - 16x160 - St</v>
      </c>
      <c r="B353" s="20" t="str">
        <f aca="false">"SPANNSTIFT_ISO_8752_"&amp;C353&amp;"x"&amp;D353&amp;"_ST"</f>
        <v>SPANNSTIFT_ISO_8752_16x160_ST</v>
      </c>
      <c r="C353" s="21" t="n">
        <v>16</v>
      </c>
      <c r="D353" s="21" t="n">
        <v>160</v>
      </c>
      <c r="E353" s="21" t="n">
        <v>10.5</v>
      </c>
      <c r="F353" s="21" t="n">
        <v>2.4</v>
      </c>
      <c r="G353" s="21" t="n">
        <v>3</v>
      </c>
      <c r="H353" s="21" t="s">
        <v>8</v>
      </c>
    </row>
    <row r="354" s="7" customFormat="true" ht="12.75" hidden="false" customHeight="false" outlineLevel="0" collapsed="false">
      <c r="A354" s="20" t="str">
        <f aca="false">"Spannstift ISO 8752 - "&amp;C354&amp;"x"&amp;D354&amp;" - St"</f>
        <v>Spannstift ISO 8752 - 16x180 - St</v>
      </c>
      <c r="B354" s="20" t="str">
        <f aca="false">"SPANNSTIFT_ISO_8752_"&amp;C354&amp;"x"&amp;D354&amp;"_ST"</f>
        <v>SPANNSTIFT_ISO_8752_16x180_ST</v>
      </c>
      <c r="C354" s="21" t="n">
        <v>16</v>
      </c>
      <c r="D354" s="21" t="n">
        <v>180</v>
      </c>
      <c r="E354" s="21" t="n">
        <v>10.5</v>
      </c>
      <c r="F354" s="21" t="n">
        <v>2.4</v>
      </c>
      <c r="G354" s="21" t="n">
        <v>3</v>
      </c>
      <c r="H354" s="21" t="s">
        <v>8</v>
      </c>
    </row>
    <row r="355" s="7" customFormat="true" ht="12.75" hidden="false" customHeight="false" outlineLevel="0" collapsed="false">
      <c r="A355" s="20" t="str">
        <f aca="false">"Spannstift ISO 8752 - "&amp;C355&amp;"x"&amp;D355&amp;" - St"</f>
        <v>Spannstift ISO 8752 - 16x200 - St</v>
      </c>
      <c r="B355" s="20" t="str">
        <f aca="false">"SPANNSTIFT_ISO_8752_"&amp;C355&amp;"x"&amp;D355&amp;"_ST"</f>
        <v>SPANNSTIFT_ISO_8752_16x200_ST</v>
      </c>
      <c r="C355" s="21" t="n">
        <v>16</v>
      </c>
      <c r="D355" s="21" t="n">
        <v>200</v>
      </c>
      <c r="E355" s="21" t="n">
        <v>10.5</v>
      </c>
      <c r="F355" s="21" t="n">
        <v>2.4</v>
      </c>
      <c r="G355" s="21" t="n">
        <v>3</v>
      </c>
      <c r="H355" s="21" t="s">
        <v>8</v>
      </c>
    </row>
    <row r="356" s="7" customFormat="true" ht="12.75" hidden="false" customHeight="false" outlineLevel="0" collapsed="false">
      <c r="A356" s="8" t="str">
        <f aca="false">"Spannstift ISO 8752 - "&amp;C356&amp;"x"&amp;D356&amp;" - St"</f>
        <v>Spannstift ISO 8752 - 18x10 - St</v>
      </c>
      <c r="B356" s="8" t="str">
        <f aca="false">"SPANNSTIFT_ISO_8752_"&amp;C356&amp;"x"&amp;D356&amp;"_ST"</f>
        <v>SPANNSTIFT_ISO_8752_18x10_ST</v>
      </c>
      <c r="C356" s="9" t="n">
        <v>18</v>
      </c>
      <c r="D356" s="9" t="n">
        <v>10</v>
      </c>
      <c r="E356" s="9" t="n">
        <v>11.5</v>
      </c>
      <c r="F356" s="9" t="n">
        <v>2.4</v>
      </c>
      <c r="G356" s="9" t="n">
        <v>3.5</v>
      </c>
      <c r="H356" s="9" t="s">
        <v>8</v>
      </c>
    </row>
    <row r="357" s="7" customFormat="true" ht="12.75" hidden="false" customHeight="false" outlineLevel="0" collapsed="false">
      <c r="A357" s="8" t="str">
        <f aca="false">"Spannstift ISO 8752 - "&amp;C357&amp;"x"&amp;D357&amp;" - St"</f>
        <v>Spannstift ISO 8752 - 18x12 - St</v>
      </c>
      <c r="B357" s="8" t="str">
        <f aca="false">"SPANNSTIFT_ISO_8752_"&amp;C357&amp;"x"&amp;D357&amp;"_ST"</f>
        <v>SPANNSTIFT_ISO_8752_18x12_ST</v>
      </c>
      <c r="C357" s="9" t="n">
        <v>18</v>
      </c>
      <c r="D357" s="9" t="n">
        <v>12</v>
      </c>
      <c r="E357" s="9" t="n">
        <v>11.5</v>
      </c>
      <c r="F357" s="9" t="n">
        <v>2.4</v>
      </c>
      <c r="G357" s="9" t="n">
        <v>3.5</v>
      </c>
      <c r="H357" s="9" t="s">
        <v>8</v>
      </c>
    </row>
    <row r="358" s="7" customFormat="true" ht="12.75" hidden="false" customHeight="false" outlineLevel="0" collapsed="false">
      <c r="A358" s="8" t="str">
        <f aca="false">"Spannstift ISO 8752 - "&amp;C358&amp;"x"&amp;D358&amp;" - St"</f>
        <v>Spannstift ISO 8752 - 18x14 - St</v>
      </c>
      <c r="B358" s="8" t="str">
        <f aca="false">"SPANNSTIFT_ISO_8752_"&amp;C358&amp;"x"&amp;D358&amp;"_ST"</f>
        <v>SPANNSTIFT_ISO_8752_18x14_ST</v>
      </c>
      <c r="C358" s="9" t="n">
        <v>18</v>
      </c>
      <c r="D358" s="9" t="n">
        <v>14</v>
      </c>
      <c r="E358" s="9" t="n">
        <v>11.5</v>
      </c>
      <c r="F358" s="9" t="n">
        <v>2.4</v>
      </c>
      <c r="G358" s="9" t="n">
        <v>3.5</v>
      </c>
      <c r="H358" s="9" t="s">
        <v>8</v>
      </c>
    </row>
    <row r="359" s="7" customFormat="true" ht="12.75" hidden="false" customHeight="false" outlineLevel="0" collapsed="false">
      <c r="A359" s="8" t="str">
        <f aca="false">"Spannstift ISO 8752 - "&amp;C359&amp;"x"&amp;D359&amp;" - St"</f>
        <v>Spannstift ISO 8752 - 18x16 - St</v>
      </c>
      <c r="B359" s="8" t="str">
        <f aca="false">"SPANNSTIFT_ISO_8752_"&amp;C359&amp;"x"&amp;D359&amp;"_ST"</f>
        <v>SPANNSTIFT_ISO_8752_18x16_ST</v>
      </c>
      <c r="C359" s="9" t="n">
        <v>18</v>
      </c>
      <c r="D359" s="9" t="n">
        <v>16</v>
      </c>
      <c r="E359" s="9" t="n">
        <v>11.5</v>
      </c>
      <c r="F359" s="9" t="n">
        <v>2.4</v>
      </c>
      <c r="G359" s="9" t="n">
        <v>3.5</v>
      </c>
      <c r="H359" s="9" t="s">
        <v>8</v>
      </c>
    </row>
    <row r="360" s="7" customFormat="true" ht="12.75" hidden="false" customHeight="false" outlineLevel="0" collapsed="false">
      <c r="A360" s="8" t="str">
        <f aca="false">"Spannstift ISO 8752 - "&amp;C360&amp;"x"&amp;D360&amp;" - St"</f>
        <v>Spannstift ISO 8752 - 18x18 - St</v>
      </c>
      <c r="B360" s="8" t="str">
        <f aca="false">"SPANNSTIFT_ISO_8752_"&amp;C360&amp;"x"&amp;D360&amp;"_ST"</f>
        <v>SPANNSTIFT_ISO_8752_18x18_ST</v>
      </c>
      <c r="C360" s="9" t="n">
        <v>18</v>
      </c>
      <c r="D360" s="9" t="n">
        <v>18</v>
      </c>
      <c r="E360" s="9" t="n">
        <v>11.5</v>
      </c>
      <c r="F360" s="9" t="n">
        <v>2.4</v>
      </c>
      <c r="G360" s="9" t="n">
        <v>3.5</v>
      </c>
      <c r="H360" s="9" t="s">
        <v>8</v>
      </c>
    </row>
    <row r="361" s="7" customFormat="true" ht="12.75" hidden="false" customHeight="false" outlineLevel="0" collapsed="false">
      <c r="A361" s="8" t="str">
        <f aca="false">"Spannstift ISO 8752 - "&amp;C361&amp;"x"&amp;D361&amp;" - St"</f>
        <v>Spannstift ISO 8752 - 18x20 - St</v>
      </c>
      <c r="B361" s="8" t="str">
        <f aca="false">"SPANNSTIFT_ISO_8752_"&amp;C361&amp;"x"&amp;D361&amp;"_ST"</f>
        <v>SPANNSTIFT_ISO_8752_18x20_ST</v>
      </c>
      <c r="C361" s="9" t="n">
        <v>18</v>
      </c>
      <c r="D361" s="9" t="n">
        <v>20</v>
      </c>
      <c r="E361" s="9" t="n">
        <v>11.5</v>
      </c>
      <c r="F361" s="9" t="n">
        <v>2.4</v>
      </c>
      <c r="G361" s="9" t="n">
        <v>3.5</v>
      </c>
      <c r="H361" s="9" t="s">
        <v>8</v>
      </c>
    </row>
    <row r="362" s="7" customFormat="true" ht="12.75" hidden="false" customHeight="false" outlineLevel="0" collapsed="false">
      <c r="A362" s="8" t="str">
        <f aca="false">"Spannstift ISO 8752 - "&amp;C362&amp;"x"&amp;D362&amp;" - St"</f>
        <v>Spannstift ISO 8752 - 18x22 - St</v>
      </c>
      <c r="B362" s="8" t="str">
        <f aca="false">"SPANNSTIFT_ISO_8752_"&amp;C362&amp;"x"&amp;D362&amp;"_ST"</f>
        <v>SPANNSTIFT_ISO_8752_18x22_ST</v>
      </c>
      <c r="C362" s="9" t="n">
        <v>18</v>
      </c>
      <c r="D362" s="9" t="n">
        <v>22</v>
      </c>
      <c r="E362" s="9" t="n">
        <v>11.5</v>
      </c>
      <c r="F362" s="9" t="n">
        <v>2.4</v>
      </c>
      <c r="G362" s="9" t="n">
        <v>3.5</v>
      </c>
      <c r="H362" s="9" t="s">
        <v>8</v>
      </c>
    </row>
    <row r="363" s="7" customFormat="true" ht="12.75" hidden="false" customHeight="false" outlineLevel="0" collapsed="false">
      <c r="A363" s="8" t="str">
        <f aca="false">"Spannstift ISO 8752 - "&amp;C363&amp;"x"&amp;D363&amp;" - St"</f>
        <v>Spannstift ISO 8752 - 18x24 - St</v>
      </c>
      <c r="B363" s="8" t="str">
        <f aca="false">"SPANNSTIFT_ISO_8752_"&amp;C363&amp;"x"&amp;D363&amp;"_ST"</f>
        <v>SPANNSTIFT_ISO_8752_18x24_ST</v>
      </c>
      <c r="C363" s="9" t="n">
        <v>18</v>
      </c>
      <c r="D363" s="9" t="n">
        <v>24</v>
      </c>
      <c r="E363" s="9" t="n">
        <v>11.5</v>
      </c>
      <c r="F363" s="9" t="n">
        <v>2.4</v>
      </c>
      <c r="G363" s="9" t="n">
        <v>3.5</v>
      </c>
      <c r="H363" s="9" t="s">
        <v>8</v>
      </c>
    </row>
    <row r="364" s="7" customFormat="true" ht="12.75" hidden="false" customHeight="false" outlineLevel="0" collapsed="false">
      <c r="A364" s="8" t="str">
        <f aca="false">"Spannstift ISO 8752 - "&amp;C364&amp;"x"&amp;D364&amp;" - St"</f>
        <v>Spannstift ISO 8752 - 18x26 - St</v>
      </c>
      <c r="B364" s="8" t="str">
        <f aca="false">"SPANNSTIFT_ISO_8752_"&amp;C364&amp;"x"&amp;D364&amp;"_ST"</f>
        <v>SPANNSTIFT_ISO_8752_18x26_ST</v>
      </c>
      <c r="C364" s="9" t="n">
        <v>18</v>
      </c>
      <c r="D364" s="9" t="n">
        <v>26</v>
      </c>
      <c r="E364" s="9" t="n">
        <v>11.5</v>
      </c>
      <c r="F364" s="9" t="n">
        <v>2.4</v>
      </c>
      <c r="G364" s="9" t="n">
        <v>3.5</v>
      </c>
      <c r="H364" s="9" t="s">
        <v>8</v>
      </c>
    </row>
    <row r="365" s="7" customFormat="true" ht="12.75" hidden="false" customHeight="false" outlineLevel="0" collapsed="false">
      <c r="A365" s="8" t="str">
        <f aca="false">"Spannstift ISO 8752 - "&amp;C365&amp;"x"&amp;D365&amp;" - St"</f>
        <v>Spannstift ISO 8752 - 18x28 - St</v>
      </c>
      <c r="B365" s="8" t="str">
        <f aca="false">"SPANNSTIFT_ISO_8752_"&amp;C365&amp;"x"&amp;D365&amp;"_ST"</f>
        <v>SPANNSTIFT_ISO_8752_18x28_ST</v>
      </c>
      <c r="C365" s="9" t="n">
        <v>18</v>
      </c>
      <c r="D365" s="9" t="n">
        <v>28</v>
      </c>
      <c r="E365" s="9" t="n">
        <v>11.5</v>
      </c>
      <c r="F365" s="9" t="n">
        <v>2.4</v>
      </c>
      <c r="G365" s="9" t="n">
        <v>3.5</v>
      </c>
      <c r="H365" s="9" t="s">
        <v>8</v>
      </c>
    </row>
    <row r="366" s="7" customFormat="true" ht="12.75" hidden="false" customHeight="false" outlineLevel="0" collapsed="false">
      <c r="A366" s="8" t="str">
        <f aca="false">"Spannstift ISO 8752 - "&amp;C366&amp;"x"&amp;D366&amp;" - St"</f>
        <v>Spannstift ISO 8752 - 18x30 - St</v>
      </c>
      <c r="B366" s="8" t="str">
        <f aca="false">"SPANNSTIFT_ISO_8752_"&amp;C366&amp;"x"&amp;D366&amp;"_ST"</f>
        <v>SPANNSTIFT_ISO_8752_18x30_ST</v>
      </c>
      <c r="C366" s="9" t="n">
        <v>18</v>
      </c>
      <c r="D366" s="9" t="n">
        <v>30</v>
      </c>
      <c r="E366" s="9" t="n">
        <v>11.5</v>
      </c>
      <c r="F366" s="9" t="n">
        <v>2.4</v>
      </c>
      <c r="G366" s="9" t="n">
        <v>3.5</v>
      </c>
      <c r="H366" s="9" t="s">
        <v>8</v>
      </c>
    </row>
    <row r="367" s="7" customFormat="true" ht="12.75" hidden="false" customHeight="false" outlineLevel="0" collapsed="false">
      <c r="A367" s="8" t="str">
        <f aca="false">"Spannstift ISO 8752 - "&amp;C367&amp;"x"&amp;D367&amp;" - St"</f>
        <v>Spannstift ISO 8752 - 18x32 - St</v>
      </c>
      <c r="B367" s="8" t="str">
        <f aca="false">"SPANNSTIFT_ISO_8752_"&amp;C367&amp;"x"&amp;D367&amp;"_ST"</f>
        <v>SPANNSTIFT_ISO_8752_18x32_ST</v>
      </c>
      <c r="C367" s="9" t="n">
        <v>18</v>
      </c>
      <c r="D367" s="9" t="n">
        <v>32</v>
      </c>
      <c r="E367" s="9" t="n">
        <v>11.5</v>
      </c>
      <c r="F367" s="9" t="n">
        <v>2.4</v>
      </c>
      <c r="G367" s="9" t="n">
        <v>3.5</v>
      </c>
      <c r="H367" s="9" t="s">
        <v>8</v>
      </c>
    </row>
    <row r="368" s="7" customFormat="true" ht="12.75" hidden="false" customHeight="false" outlineLevel="0" collapsed="false">
      <c r="A368" s="8" t="str">
        <f aca="false">"Spannstift ISO 8752 - "&amp;C368&amp;"x"&amp;D368&amp;" - St"</f>
        <v>Spannstift ISO 8752 - 18x35 - St</v>
      </c>
      <c r="B368" s="8" t="str">
        <f aca="false">"SPANNSTIFT_ISO_8752_"&amp;C368&amp;"x"&amp;D368&amp;"_ST"</f>
        <v>SPANNSTIFT_ISO_8752_18x35_ST</v>
      </c>
      <c r="C368" s="9" t="n">
        <v>18</v>
      </c>
      <c r="D368" s="9" t="n">
        <v>35</v>
      </c>
      <c r="E368" s="9" t="n">
        <v>11.5</v>
      </c>
      <c r="F368" s="9" t="n">
        <v>2.4</v>
      </c>
      <c r="G368" s="9" t="n">
        <v>3.5</v>
      </c>
      <c r="H368" s="9" t="s">
        <v>8</v>
      </c>
    </row>
    <row r="369" s="7" customFormat="true" ht="12.75" hidden="false" customHeight="false" outlineLevel="0" collapsed="false">
      <c r="A369" s="8" t="str">
        <f aca="false">"Spannstift ISO 8752 - "&amp;C369&amp;"x"&amp;D369&amp;" - St"</f>
        <v>Spannstift ISO 8752 - 18x40 - St</v>
      </c>
      <c r="B369" s="8" t="str">
        <f aca="false">"SPANNSTIFT_ISO_8752_"&amp;C369&amp;"x"&amp;D369&amp;"_ST"</f>
        <v>SPANNSTIFT_ISO_8752_18x40_ST</v>
      </c>
      <c r="C369" s="9" t="n">
        <v>18</v>
      </c>
      <c r="D369" s="9" t="n">
        <v>40</v>
      </c>
      <c r="E369" s="9" t="n">
        <v>11.5</v>
      </c>
      <c r="F369" s="9" t="n">
        <v>2.4</v>
      </c>
      <c r="G369" s="9" t="n">
        <v>3.5</v>
      </c>
      <c r="H369" s="9" t="s">
        <v>8</v>
      </c>
    </row>
    <row r="370" s="7" customFormat="true" ht="12.75" hidden="false" customHeight="false" outlineLevel="0" collapsed="false">
      <c r="A370" s="8" t="str">
        <f aca="false">"Spannstift ISO 8752 - "&amp;C370&amp;"x"&amp;D370&amp;" - St"</f>
        <v>Spannstift ISO 8752 - 18x45 - St</v>
      </c>
      <c r="B370" s="8" t="str">
        <f aca="false">"SPANNSTIFT_ISO_8752_"&amp;C370&amp;"x"&amp;D370&amp;"_ST"</f>
        <v>SPANNSTIFT_ISO_8752_18x45_ST</v>
      </c>
      <c r="C370" s="9" t="n">
        <v>18</v>
      </c>
      <c r="D370" s="9" t="n">
        <v>45</v>
      </c>
      <c r="E370" s="9" t="n">
        <v>11.5</v>
      </c>
      <c r="F370" s="9" t="n">
        <v>2.4</v>
      </c>
      <c r="G370" s="9" t="n">
        <v>3.5</v>
      </c>
      <c r="H370" s="9" t="s">
        <v>8</v>
      </c>
    </row>
    <row r="371" s="7" customFormat="true" ht="12.75" hidden="false" customHeight="false" outlineLevel="0" collapsed="false">
      <c r="A371" s="8" t="str">
        <f aca="false">"Spannstift ISO 8752 - "&amp;C371&amp;"x"&amp;D371&amp;" - St"</f>
        <v>Spannstift ISO 8752 - 18x50 - St</v>
      </c>
      <c r="B371" s="8" t="str">
        <f aca="false">"SPANNSTIFT_ISO_8752_"&amp;C371&amp;"x"&amp;D371&amp;"_ST"</f>
        <v>SPANNSTIFT_ISO_8752_18x50_ST</v>
      </c>
      <c r="C371" s="9" t="n">
        <v>18</v>
      </c>
      <c r="D371" s="9" t="n">
        <v>50</v>
      </c>
      <c r="E371" s="9" t="n">
        <v>11.5</v>
      </c>
      <c r="F371" s="9" t="n">
        <v>2.4</v>
      </c>
      <c r="G371" s="9" t="n">
        <v>3.5</v>
      </c>
      <c r="H371" s="9" t="s">
        <v>8</v>
      </c>
    </row>
    <row r="372" s="7" customFormat="true" ht="12.75" hidden="false" customHeight="false" outlineLevel="0" collapsed="false">
      <c r="A372" s="8" t="str">
        <f aca="false">"Spannstift ISO 8752 - "&amp;C372&amp;"x"&amp;D372&amp;" - St"</f>
        <v>Spannstift ISO 8752 - 18x55 - St</v>
      </c>
      <c r="B372" s="8" t="str">
        <f aca="false">"SPANNSTIFT_ISO_8752_"&amp;C372&amp;"x"&amp;D372&amp;"_ST"</f>
        <v>SPANNSTIFT_ISO_8752_18x55_ST</v>
      </c>
      <c r="C372" s="9" t="n">
        <v>18</v>
      </c>
      <c r="D372" s="9" t="n">
        <v>55</v>
      </c>
      <c r="E372" s="9" t="n">
        <v>11.5</v>
      </c>
      <c r="F372" s="9" t="n">
        <v>2.4</v>
      </c>
      <c r="G372" s="9" t="n">
        <v>3.5</v>
      </c>
      <c r="H372" s="9" t="s">
        <v>8</v>
      </c>
    </row>
    <row r="373" s="7" customFormat="true" ht="12.75" hidden="false" customHeight="false" outlineLevel="0" collapsed="false">
      <c r="A373" s="8" t="str">
        <f aca="false">"Spannstift ISO 8752 - "&amp;C373&amp;"x"&amp;D373&amp;" - St"</f>
        <v>Spannstift ISO 8752 - 18x60 - St</v>
      </c>
      <c r="B373" s="8" t="str">
        <f aca="false">"SPANNSTIFT_ISO_8752_"&amp;C373&amp;"x"&amp;D373&amp;"_ST"</f>
        <v>SPANNSTIFT_ISO_8752_18x60_ST</v>
      </c>
      <c r="C373" s="9" t="n">
        <v>18</v>
      </c>
      <c r="D373" s="9" t="n">
        <v>60</v>
      </c>
      <c r="E373" s="9" t="n">
        <v>11.5</v>
      </c>
      <c r="F373" s="9" t="n">
        <v>2.4</v>
      </c>
      <c r="G373" s="9" t="n">
        <v>3.5</v>
      </c>
      <c r="H373" s="9" t="s">
        <v>8</v>
      </c>
    </row>
    <row r="374" s="7" customFormat="true" ht="12.75" hidden="false" customHeight="false" outlineLevel="0" collapsed="false">
      <c r="A374" s="8" t="str">
        <f aca="false">"Spannstift ISO 8752 - "&amp;C374&amp;"x"&amp;D374&amp;" - St"</f>
        <v>Spannstift ISO 8752 - 18x65 - St</v>
      </c>
      <c r="B374" s="8" t="str">
        <f aca="false">"SPANNSTIFT_ISO_8752_"&amp;C374&amp;"x"&amp;D374&amp;"_ST"</f>
        <v>SPANNSTIFT_ISO_8752_18x65_ST</v>
      </c>
      <c r="C374" s="9" t="n">
        <v>18</v>
      </c>
      <c r="D374" s="9" t="n">
        <v>65</v>
      </c>
      <c r="E374" s="9" t="n">
        <v>11.5</v>
      </c>
      <c r="F374" s="9" t="n">
        <v>2.4</v>
      </c>
      <c r="G374" s="9" t="n">
        <v>3.5</v>
      </c>
      <c r="H374" s="9" t="s">
        <v>8</v>
      </c>
    </row>
    <row r="375" s="7" customFormat="true" ht="12.75" hidden="false" customHeight="false" outlineLevel="0" collapsed="false">
      <c r="A375" s="8" t="str">
        <f aca="false">"Spannstift ISO 8752 - "&amp;C375&amp;"x"&amp;D375&amp;" - St"</f>
        <v>Spannstift ISO 8752 - 18x70 - St</v>
      </c>
      <c r="B375" s="8" t="str">
        <f aca="false">"SPANNSTIFT_ISO_8752_"&amp;C375&amp;"x"&amp;D375&amp;"_ST"</f>
        <v>SPANNSTIFT_ISO_8752_18x70_ST</v>
      </c>
      <c r="C375" s="9" t="n">
        <v>18</v>
      </c>
      <c r="D375" s="9" t="n">
        <v>70</v>
      </c>
      <c r="E375" s="9" t="n">
        <v>11.5</v>
      </c>
      <c r="F375" s="9" t="n">
        <v>2.4</v>
      </c>
      <c r="G375" s="9" t="n">
        <v>3.5</v>
      </c>
      <c r="H375" s="9" t="s">
        <v>8</v>
      </c>
    </row>
    <row r="376" s="7" customFormat="true" ht="12.75" hidden="false" customHeight="false" outlineLevel="0" collapsed="false">
      <c r="A376" s="8" t="str">
        <f aca="false">"Spannstift ISO 8752 - "&amp;C376&amp;"x"&amp;D376&amp;" - St"</f>
        <v>Spannstift ISO 8752 - 18x75 - St</v>
      </c>
      <c r="B376" s="8" t="str">
        <f aca="false">"SPANNSTIFT_ISO_8752_"&amp;C376&amp;"x"&amp;D376&amp;"_ST"</f>
        <v>SPANNSTIFT_ISO_8752_18x75_ST</v>
      </c>
      <c r="C376" s="9" t="n">
        <v>18</v>
      </c>
      <c r="D376" s="9" t="n">
        <v>75</v>
      </c>
      <c r="E376" s="9" t="n">
        <v>11.5</v>
      </c>
      <c r="F376" s="9" t="n">
        <v>2.4</v>
      </c>
      <c r="G376" s="9" t="n">
        <v>3.5</v>
      </c>
      <c r="H376" s="9" t="s">
        <v>8</v>
      </c>
    </row>
    <row r="377" s="7" customFormat="true" ht="12.75" hidden="false" customHeight="false" outlineLevel="0" collapsed="false">
      <c r="A377" s="8" t="str">
        <f aca="false">"Spannstift ISO 8752 - "&amp;C377&amp;"x"&amp;D377&amp;" - St"</f>
        <v>Spannstift ISO 8752 - 18x80 - St</v>
      </c>
      <c r="B377" s="8" t="str">
        <f aca="false">"SPANNSTIFT_ISO_8752_"&amp;C377&amp;"x"&amp;D377&amp;"_ST"</f>
        <v>SPANNSTIFT_ISO_8752_18x80_ST</v>
      </c>
      <c r="C377" s="9" t="n">
        <v>18</v>
      </c>
      <c r="D377" s="9" t="n">
        <v>80</v>
      </c>
      <c r="E377" s="9" t="n">
        <v>11.5</v>
      </c>
      <c r="F377" s="9" t="n">
        <v>2.4</v>
      </c>
      <c r="G377" s="9" t="n">
        <v>3.5</v>
      </c>
      <c r="H377" s="9" t="s">
        <v>8</v>
      </c>
    </row>
    <row r="378" s="7" customFormat="true" ht="12.75" hidden="false" customHeight="false" outlineLevel="0" collapsed="false">
      <c r="A378" s="8" t="str">
        <f aca="false">"Spannstift ISO 8752 - "&amp;C378&amp;"x"&amp;D378&amp;" - St"</f>
        <v>Spannstift ISO 8752 - 18x85 - St</v>
      </c>
      <c r="B378" s="8" t="str">
        <f aca="false">"SPANNSTIFT_ISO_8752_"&amp;C378&amp;"x"&amp;D378&amp;"_ST"</f>
        <v>SPANNSTIFT_ISO_8752_18x85_ST</v>
      </c>
      <c r="C378" s="9" t="n">
        <v>18</v>
      </c>
      <c r="D378" s="9" t="n">
        <v>85</v>
      </c>
      <c r="E378" s="9" t="n">
        <v>11.5</v>
      </c>
      <c r="F378" s="9" t="n">
        <v>2.4</v>
      </c>
      <c r="G378" s="9" t="n">
        <v>3.5</v>
      </c>
      <c r="H378" s="9" t="s">
        <v>8</v>
      </c>
    </row>
    <row r="379" s="7" customFormat="true" ht="12.75" hidden="false" customHeight="false" outlineLevel="0" collapsed="false">
      <c r="A379" s="8" t="str">
        <f aca="false">"Spannstift ISO 8752 - "&amp;C379&amp;"x"&amp;D379&amp;" - St"</f>
        <v>Spannstift ISO 8752 - 18x90 - St</v>
      </c>
      <c r="B379" s="8" t="str">
        <f aca="false">"SPANNSTIFT_ISO_8752_"&amp;C379&amp;"x"&amp;D379&amp;"_ST"</f>
        <v>SPANNSTIFT_ISO_8752_18x90_ST</v>
      </c>
      <c r="C379" s="9" t="n">
        <v>18</v>
      </c>
      <c r="D379" s="9" t="n">
        <v>90</v>
      </c>
      <c r="E379" s="9" t="n">
        <v>11.5</v>
      </c>
      <c r="F379" s="9" t="n">
        <v>2.4</v>
      </c>
      <c r="G379" s="9" t="n">
        <v>3.5</v>
      </c>
      <c r="H379" s="9" t="s">
        <v>8</v>
      </c>
    </row>
    <row r="380" s="7" customFormat="true" ht="12.75" hidden="false" customHeight="false" outlineLevel="0" collapsed="false">
      <c r="A380" s="8" t="str">
        <f aca="false">"Spannstift ISO 8752 - "&amp;C380&amp;"x"&amp;D380&amp;" - St"</f>
        <v>Spannstift ISO 8752 - 18x95 - St</v>
      </c>
      <c r="B380" s="8" t="str">
        <f aca="false">"SPANNSTIFT_ISO_8752_"&amp;C380&amp;"x"&amp;D380&amp;"_ST"</f>
        <v>SPANNSTIFT_ISO_8752_18x95_ST</v>
      </c>
      <c r="C380" s="9" t="n">
        <v>18</v>
      </c>
      <c r="D380" s="9" t="n">
        <v>95</v>
      </c>
      <c r="E380" s="9" t="n">
        <v>11.5</v>
      </c>
      <c r="F380" s="9" t="n">
        <v>2.4</v>
      </c>
      <c r="G380" s="9" t="n">
        <v>3.5</v>
      </c>
      <c r="H380" s="9" t="s">
        <v>8</v>
      </c>
    </row>
    <row r="381" s="7" customFormat="true" ht="12.75" hidden="false" customHeight="false" outlineLevel="0" collapsed="false">
      <c r="A381" s="8" t="str">
        <f aca="false">"Spannstift ISO 8752 - "&amp;C381&amp;"x"&amp;D381&amp;" - St"</f>
        <v>Spannstift ISO 8752 - 18x100 - St</v>
      </c>
      <c r="B381" s="8" t="str">
        <f aca="false">"SPANNSTIFT_ISO_8752_"&amp;C381&amp;"x"&amp;D381&amp;"_ST"</f>
        <v>SPANNSTIFT_ISO_8752_18x100_ST</v>
      </c>
      <c r="C381" s="9" t="n">
        <v>18</v>
      </c>
      <c r="D381" s="9" t="n">
        <v>100</v>
      </c>
      <c r="E381" s="9" t="n">
        <v>11.5</v>
      </c>
      <c r="F381" s="9" t="n">
        <v>2.4</v>
      </c>
      <c r="G381" s="9" t="n">
        <v>3.5</v>
      </c>
      <c r="H381" s="9" t="s">
        <v>8</v>
      </c>
    </row>
    <row r="382" s="7" customFormat="true" ht="12.75" hidden="false" customHeight="false" outlineLevel="0" collapsed="false">
      <c r="A382" s="8" t="str">
        <f aca="false">"Spannstift ISO 8752 - "&amp;C382&amp;"x"&amp;D382&amp;" - St"</f>
        <v>Spannstift ISO 8752 - 18x120 - St</v>
      </c>
      <c r="B382" s="8" t="str">
        <f aca="false">"SPANNSTIFT_ISO_8752_"&amp;C382&amp;"x"&amp;D382&amp;"_ST"</f>
        <v>SPANNSTIFT_ISO_8752_18x120_ST</v>
      </c>
      <c r="C382" s="9" t="n">
        <v>18</v>
      </c>
      <c r="D382" s="9" t="n">
        <v>120</v>
      </c>
      <c r="E382" s="9" t="n">
        <v>11.5</v>
      </c>
      <c r="F382" s="9" t="n">
        <v>2.4</v>
      </c>
      <c r="G382" s="9" t="n">
        <v>3.5</v>
      </c>
      <c r="H382" s="9" t="s">
        <v>8</v>
      </c>
    </row>
    <row r="383" s="7" customFormat="true" ht="12.75" hidden="false" customHeight="false" outlineLevel="0" collapsed="false">
      <c r="A383" s="8" t="str">
        <f aca="false">"Spannstift ISO 8752 - "&amp;C383&amp;"x"&amp;D383&amp;" - St"</f>
        <v>Spannstift ISO 8752 - 18x140 - St</v>
      </c>
      <c r="B383" s="8" t="str">
        <f aca="false">"SPANNSTIFT_ISO_8752_"&amp;C383&amp;"x"&amp;D383&amp;"_ST"</f>
        <v>SPANNSTIFT_ISO_8752_18x140_ST</v>
      </c>
      <c r="C383" s="9" t="n">
        <v>18</v>
      </c>
      <c r="D383" s="9" t="n">
        <v>140</v>
      </c>
      <c r="E383" s="9" t="n">
        <v>11.5</v>
      </c>
      <c r="F383" s="9" t="n">
        <v>2.4</v>
      </c>
      <c r="G383" s="9" t="n">
        <v>3.5</v>
      </c>
      <c r="H383" s="9" t="s">
        <v>8</v>
      </c>
    </row>
    <row r="384" s="7" customFormat="true" ht="12.75" hidden="false" customHeight="false" outlineLevel="0" collapsed="false">
      <c r="A384" s="8" t="str">
        <f aca="false">"Spannstift ISO 8752 - "&amp;C384&amp;"x"&amp;D384&amp;" - St"</f>
        <v>Spannstift ISO 8752 - 18x160 - St</v>
      </c>
      <c r="B384" s="8" t="str">
        <f aca="false">"SPANNSTIFT_ISO_8752_"&amp;C384&amp;"x"&amp;D384&amp;"_ST"</f>
        <v>SPANNSTIFT_ISO_8752_18x160_ST</v>
      </c>
      <c r="C384" s="9" t="n">
        <v>18</v>
      </c>
      <c r="D384" s="9" t="n">
        <v>160</v>
      </c>
      <c r="E384" s="9" t="n">
        <v>11.5</v>
      </c>
      <c r="F384" s="9" t="n">
        <v>2.4</v>
      </c>
      <c r="G384" s="9" t="n">
        <v>3.5</v>
      </c>
      <c r="H384" s="9" t="s">
        <v>8</v>
      </c>
    </row>
    <row r="385" s="7" customFormat="true" ht="12.75" hidden="false" customHeight="false" outlineLevel="0" collapsed="false">
      <c r="A385" s="8" t="str">
        <f aca="false">"Spannstift ISO 8752 - "&amp;C385&amp;"x"&amp;D385&amp;" - St"</f>
        <v>Spannstift ISO 8752 - 18x180 - St</v>
      </c>
      <c r="B385" s="8" t="str">
        <f aca="false">"SPANNSTIFT_ISO_8752_"&amp;C385&amp;"x"&amp;D385&amp;"_ST"</f>
        <v>SPANNSTIFT_ISO_8752_18x180_ST</v>
      </c>
      <c r="C385" s="9" t="n">
        <v>18</v>
      </c>
      <c r="D385" s="9" t="n">
        <v>180</v>
      </c>
      <c r="E385" s="9" t="n">
        <v>11.5</v>
      </c>
      <c r="F385" s="9" t="n">
        <v>2.4</v>
      </c>
      <c r="G385" s="9" t="n">
        <v>3.5</v>
      </c>
      <c r="H385" s="9" t="s">
        <v>8</v>
      </c>
    </row>
    <row r="386" s="7" customFormat="true" ht="12.75" hidden="false" customHeight="false" outlineLevel="0" collapsed="false">
      <c r="A386" s="8" t="str">
        <f aca="false">"Spannstift ISO 8752 - "&amp;C386&amp;"x"&amp;D386&amp;" - St"</f>
        <v>Spannstift ISO 8752 - 18x200 - St</v>
      </c>
      <c r="B386" s="8" t="str">
        <f aca="false">"SPANNSTIFT_ISO_8752_"&amp;C386&amp;"x"&amp;D386&amp;"_ST"</f>
        <v>SPANNSTIFT_ISO_8752_18x200_ST</v>
      </c>
      <c r="C386" s="9" t="n">
        <v>18</v>
      </c>
      <c r="D386" s="9" t="n">
        <v>200</v>
      </c>
      <c r="E386" s="9" t="n">
        <v>11.5</v>
      </c>
      <c r="F386" s="9" t="n">
        <v>2.4</v>
      </c>
      <c r="G386" s="9" t="n">
        <v>3.5</v>
      </c>
      <c r="H386" s="9" t="s">
        <v>8</v>
      </c>
    </row>
    <row r="387" s="7" customFormat="true" ht="12.75" hidden="false" customHeight="false" outlineLevel="0" collapsed="false">
      <c r="A387" s="18" t="str">
        <f aca="false">"Spannstift ISO 8752 - "&amp;C387&amp;"x"&amp;D387&amp;" - St"</f>
        <v>Spannstift ISO 8752 - 20x10 - St</v>
      </c>
      <c r="B387" s="18" t="str">
        <f aca="false">"SPANNSTIFT_ISO_8752_"&amp;C387&amp;"x"&amp;D387&amp;"_ST"</f>
        <v>SPANNSTIFT_ISO_8752_20x10_ST</v>
      </c>
      <c r="C387" s="19" t="n">
        <v>20</v>
      </c>
      <c r="D387" s="19" t="n">
        <v>10</v>
      </c>
      <c r="E387" s="19" t="n">
        <v>12.5</v>
      </c>
      <c r="F387" s="19" t="n">
        <v>3.4</v>
      </c>
      <c r="G387" s="19" t="n">
        <v>4</v>
      </c>
      <c r="H387" s="19" t="s">
        <v>8</v>
      </c>
    </row>
    <row r="388" s="7" customFormat="true" ht="12.75" hidden="false" customHeight="false" outlineLevel="0" collapsed="false">
      <c r="A388" s="18" t="str">
        <f aca="false">"Spannstift ISO 8752 - "&amp;C388&amp;"x"&amp;D388&amp;" - St"</f>
        <v>Spannstift ISO 8752 - 20x12 - St</v>
      </c>
      <c r="B388" s="18" t="str">
        <f aca="false">"SPANNSTIFT_ISO_8752_"&amp;C388&amp;"x"&amp;D388&amp;"_ST"</f>
        <v>SPANNSTIFT_ISO_8752_20x12_ST</v>
      </c>
      <c r="C388" s="19" t="n">
        <v>20</v>
      </c>
      <c r="D388" s="19" t="n">
        <v>12</v>
      </c>
      <c r="E388" s="19" t="n">
        <v>12.5</v>
      </c>
      <c r="F388" s="19" t="n">
        <v>3.4</v>
      </c>
      <c r="G388" s="19" t="n">
        <v>4</v>
      </c>
      <c r="H388" s="19" t="s">
        <v>8</v>
      </c>
    </row>
    <row r="389" s="7" customFormat="true" ht="12.75" hidden="false" customHeight="false" outlineLevel="0" collapsed="false">
      <c r="A389" s="18" t="str">
        <f aca="false">"Spannstift ISO 8752 - "&amp;C389&amp;"x"&amp;D389&amp;" - St"</f>
        <v>Spannstift ISO 8752 - 20x14 - St</v>
      </c>
      <c r="B389" s="18" t="str">
        <f aca="false">"SPANNSTIFT_ISO_8752_"&amp;C389&amp;"x"&amp;D389&amp;"_ST"</f>
        <v>SPANNSTIFT_ISO_8752_20x14_ST</v>
      </c>
      <c r="C389" s="19" t="n">
        <v>20</v>
      </c>
      <c r="D389" s="19" t="n">
        <v>14</v>
      </c>
      <c r="E389" s="19" t="n">
        <v>12.5</v>
      </c>
      <c r="F389" s="19" t="n">
        <v>3.4</v>
      </c>
      <c r="G389" s="19" t="n">
        <v>4</v>
      </c>
      <c r="H389" s="19" t="s">
        <v>8</v>
      </c>
    </row>
    <row r="390" s="7" customFormat="true" ht="12.75" hidden="false" customHeight="false" outlineLevel="0" collapsed="false">
      <c r="A390" s="18" t="str">
        <f aca="false">"Spannstift ISO 8752 - "&amp;C390&amp;"x"&amp;D390&amp;" - St"</f>
        <v>Spannstift ISO 8752 - 20x16 - St</v>
      </c>
      <c r="B390" s="18" t="str">
        <f aca="false">"SPANNSTIFT_ISO_8752_"&amp;C390&amp;"x"&amp;D390&amp;"_ST"</f>
        <v>SPANNSTIFT_ISO_8752_20x16_ST</v>
      </c>
      <c r="C390" s="19" t="n">
        <v>20</v>
      </c>
      <c r="D390" s="19" t="n">
        <v>16</v>
      </c>
      <c r="E390" s="19" t="n">
        <v>12.5</v>
      </c>
      <c r="F390" s="19" t="n">
        <v>3.4</v>
      </c>
      <c r="G390" s="19" t="n">
        <v>4</v>
      </c>
      <c r="H390" s="19" t="s">
        <v>8</v>
      </c>
    </row>
    <row r="391" s="7" customFormat="true" ht="12.75" hidden="false" customHeight="false" outlineLevel="0" collapsed="false">
      <c r="A391" s="18" t="str">
        <f aca="false">"Spannstift ISO 8752 - "&amp;C391&amp;"x"&amp;D391&amp;" - St"</f>
        <v>Spannstift ISO 8752 - 20x18 - St</v>
      </c>
      <c r="B391" s="18" t="str">
        <f aca="false">"SPANNSTIFT_ISO_8752_"&amp;C391&amp;"x"&amp;D391&amp;"_ST"</f>
        <v>SPANNSTIFT_ISO_8752_20x18_ST</v>
      </c>
      <c r="C391" s="19" t="n">
        <v>20</v>
      </c>
      <c r="D391" s="19" t="n">
        <v>18</v>
      </c>
      <c r="E391" s="19" t="n">
        <v>12.5</v>
      </c>
      <c r="F391" s="19" t="n">
        <v>3.4</v>
      </c>
      <c r="G391" s="19" t="n">
        <v>4</v>
      </c>
      <c r="H391" s="19" t="s">
        <v>8</v>
      </c>
    </row>
    <row r="392" s="7" customFormat="true" ht="12.75" hidden="false" customHeight="false" outlineLevel="0" collapsed="false">
      <c r="A392" s="18" t="str">
        <f aca="false">"Spannstift ISO 8752 - "&amp;C392&amp;"x"&amp;D392&amp;" - St"</f>
        <v>Spannstift ISO 8752 - 20x20 - St</v>
      </c>
      <c r="B392" s="18" t="str">
        <f aca="false">"SPANNSTIFT_ISO_8752_"&amp;C392&amp;"x"&amp;D392&amp;"_ST"</f>
        <v>SPANNSTIFT_ISO_8752_20x20_ST</v>
      </c>
      <c r="C392" s="19" t="n">
        <v>20</v>
      </c>
      <c r="D392" s="19" t="n">
        <v>20</v>
      </c>
      <c r="E392" s="19" t="n">
        <v>12.5</v>
      </c>
      <c r="F392" s="19" t="n">
        <v>3.4</v>
      </c>
      <c r="G392" s="19" t="n">
        <v>4</v>
      </c>
      <c r="H392" s="19" t="s">
        <v>8</v>
      </c>
    </row>
    <row r="393" s="7" customFormat="true" ht="12.75" hidden="false" customHeight="false" outlineLevel="0" collapsed="false">
      <c r="A393" s="18" t="str">
        <f aca="false">"Spannstift ISO 8752 - "&amp;C393&amp;"x"&amp;D393&amp;" - St"</f>
        <v>Spannstift ISO 8752 - 20x22 - St</v>
      </c>
      <c r="B393" s="18" t="str">
        <f aca="false">"SPANNSTIFT_ISO_8752_"&amp;C393&amp;"x"&amp;D393&amp;"_ST"</f>
        <v>SPANNSTIFT_ISO_8752_20x22_ST</v>
      </c>
      <c r="C393" s="19" t="n">
        <v>20</v>
      </c>
      <c r="D393" s="19" t="n">
        <v>22</v>
      </c>
      <c r="E393" s="19" t="n">
        <v>12.5</v>
      </c>
      <c r="F393" s="19" t="n">
        <v>3.4</v>
      </c>
      <c r="G393" s="19" t="n">
        <v>4</v>
      </c>
      <c r="H393" s="19" t="s">
        <v>8</v>
      </c>
    </row>
    <row r="394" s="7" customFormat="true" ht="12.75" hidden="false" customHeight="false" outlineLevel="0" collapsed="false">
      <c r="A394" s="18" t="str">
        <f aca="false">"Spannstift ISO 8752 - "&amp;C394&amp;"x"&amp;D394&amp;" - St"</f>
        <v>Spannstift ISO 8752 - 20x24 - St</v>
      </c>
      <c r="B394" s="18" t="str">
        <f aca="false">"SPANNSTIFT_ISO_8752_"&amp;C394&amp;"x"&amp;D394&amp;"_ST"</f>
        <v>SPANNSTIFT_ISO_8752_20x24_ST</v>
      </c>
      <c r="C394" s="19" t="n">
        <v>20</v>
      </c>
      <c r="D394" s="19" t="n">
        <v>24</v>
      </c>
      <c r="E394" s="19" t="n">
        <v>12.5</v>
      </c>
      <c r="F394" s="19" t="n">
        <v>3.4</v>
      </c>
      <c r="G394" s="19" t="n">
        <v>4</v>
      </c>
      <c r="H394" s="19" t="s">
        <v>8</v>
      </c>
    </row>
    <row r="395" s="7" customFormat="true" ht="12.75" hidden="false" customHeight="false" outlineLevel="0" collapsed="false">
      <c r="A395" s="18" t="str">
        <f aca="false">"Spannstift ISO 8752 - "&amp;C395&amp;"x"&amp;D395&amp;" - St"</f>
        <v>Spannstift ISO 8752 - 20x26 - St</v>
      </c>
      <c r="B395" s="18" t="str">
        <f aca="false">"SPANNSTIFT_ISO_8752_"&amp;C395&amp;"x"&amp;D395&amp;"_ST"</f>
        <v>SPANNSTIFT_ISO_8752_20x26_ST</v>
      </c>
      <c r="C395" s="19" t="n">
        <v>20</v>
      </c>
      <c r="D395" s="19" t="n">
        <v>26</v>
      </c>
      <c r="E395" s="19" t="n">
        <v>12.5</v>
      </c>
      <c r="F395" s="19" t="n">
        <v>3.4</v>
      </c>
      <c r="G395" s="19" t="n">
        <v>4</v>
      </c>
      <c r="H395" s="19" t="s">
        <v>8</v>
      </c>
    </row>
    <row r="396" s="7" customFormat="true" ht="12.75" hidden="false" customHeight="false" outlineLevel="0" collapsed="false">
      <c r="A396" s="18" t="str">
        <f aca="false">"Spannstift ISO 8752 - "&amp;C396&amp;"x"&amp;D396&amp;" - St"</f>
        <v>Spannstift ISO 8752 - 20x28 - St</v>
      </c>
      <c r="B396" s="18" t="str">
        <f aca="false">"SPANNSTIFT_ISO_8752_"&amp;C396&amp;"x"&amp;D396&amp;"_ST"</f>
        <v>SPANNSTIFT_ISO_8752_20x28_ST</v>
      </c>
      <c r="C396" s="19" t="n">
        <v>20</v>
      </c>
      <c r="D396" s="19" t="n">
        <v>28</v>
      </c>
      <c r="E396" s="19" t="n">
        <v>12.5</v>
      </c>
      <c r="F396" s="19" t="n">
        <v>3.4</v>
      </c>
      <c r="G396" s="19" t="n">
        <v>4</v>
      </c>
      <c r="H396" s="19" t="s">
        <v>8</v>
      </c>
    </row>
    <row r="397" s="7" customFormat="true" ht="12.75" hidden="false" customHeight="false" outlineLevel="0" collapsed="false">
      <c r="A397" s="18" t="str">
        <f aca="false">"Spannstift ISO 8752 - "&amp;C397&amp;"x"&amp;D397&amp;" - St"</f>
        <v>Spannstift ISO 8752 - 20x30 - St</v>
      </c>
      <c r="B397" s="18" t="str">
        <f aca="false">"SPANNSTIFT_ISO_8752_"&amp;C397&amp;"x"&amp;D397&amp;"_ST"</f>
        <v>SPANNSTIFT_ISO_8752_20x30_ST</v>
      </c>
      <c r="C397" s="19" t="n">
        <v>20</v>
      </c>
      <c r="D397" s="19" t="n">
        <v>30</v>
      </c>
      <c r="E397" s="19" t="n">
        <v>12.5</v>
      </c>
      <c r="F397" s="19" t="n">
        <v>3.4</v>
      </c>
      <c r="G397" s="19" t="n">
        <v>4</v>
      </c>
      <c r="H397" s="19" t="s">
        <v>8</v>
      </c>
    </row>
    <row r="398" s="7" customFormat="true" ht="12.75" hidden="false" customHeight="false" outlineLevel="0" collapsed="false">
      <c r="A398" s="18" t="str">
        <f aca="false">"Spannstift ISO 8752 - "&amp;C398&amp;"x"&amp;D398&amp;" - St"</f>
        <v>Spannstift ISO 8752 - 20x32 - St</v>
      </c>
      <c r="B398" s="18" t="str">
        <f aca="false">"SPANNSTIFT_ISO_8752_"&amp;C398&amp;"x"&amp;D398&amp;"_ST"</f>
        <v>SPANNSTIFT_ISO_8752_20x32_ST</v>
      </c>
      <c r="C398" s="19" t="n">
        <v>20</v>
      </c>
      <c r="D398" s="19" t="n">
        <v>32</v>
      </c>
      <c r="E398" s="19" t="n">
        <v>12.5</v>
      </c>
      <c r="F398" s="19" t="n">
        <v>3.4</v>
      </c>
      <c r="G398" s="19" t="n">
        <v>4</v>
      </c>
      <c r="H398" s="19" t="s">
        <v>8</v>
      </c>
    </row>
    <row r="399" s="7" customFormat="true" ht="12.75" hidden="false" customHeight="false" outlineLevel="0" collapsed="false">
      <c r="A399" s="18" t="str">
        <f aca="false">"Spannstift ISO 8752 - "&amp;C399&amp;"x"&amp;D399&amp;" - St"</f>
        <v>Spannstift ISO 8752 - 20x35 - St</v>
      </c>
      <c r="B399" s="18" t="str">
        <f aca="false">"SPANNSTIFT_ISO_8752_"&amp;C399&amp;"x"&amp;D399&amp;"_ST"</f>
        <v>SPANNSTIFT_ISO_8752_20x35_ST</v>
      </c>
      <c r="C399" s="19" t="n">
        <v>20</v>
      </c>
      <c r="D399" s="19" t="n">
        <v>35</v>
      </c>
      <c r="E399" s="19" t="n">
        <v>12.5</v>
      </c>
      <c r="F399" s="19" t="n">
        <v>3.4</v>
      </c>
      <c r="G399" s="19" t="n">
        <v>4</v>
      </c>
      <c r="H399" s="19" t="s">
        <v>8</v>
      </c>
    </row>
    <row r="400" s="7" customFormat="true" ht="12.75" hidden="false" customHeight="false" outlineLevel="0" collapsed="false">
      <c r="A400" s="18" t="str">
        <f aca="false">"Spannstift ISO 8752 - "&amp;C400&amp;"x"&amp;D400&amp;" - St"</f>
        <v>Spannstift ISO 8752 - 20x40 - St</v>
      </c>
      <c r="B400" s="18" t="str">
        <f aca="false">"SPANNSTIFT_ISO_8752_"&amp;C400&amp;"x"&amp;D400&amp;"_ST"</f>
        <v>SPANNSTIFT_ISO_8752_20x40_ST</v>
      </c>
      <c r="C400" s="19" t="n">
        <v>20</v>
      </c>
      <c r="D400" s="19" t="n">
        <v>40</v>
      </c>
      <c r="E400" s="19" t="n">
        <v>12.5</v>
      </c>
      <c r="F400" s="19" t="n">
        <v>3.4</v>
      </c>
      <c r="G400" s="19" t="n">
        <v>4</v>
      </c>
      <c r="H400" s="19" t="s">
        <v>8</v>
      </c>
    </row>
    <row r="401" s="7" customFormat="true" ht="12.75" hidden="false" customHeight="false" outlineLevel="0" collapsed="false">
      <c r="A401" s="18" t="str">
        <f aca="false">"Spannstift ISO 8752 - "&amp;C401&amp;"x"&amp;D401&amp;" - St"</f>
        <v>Spannstift ISO 8752 - 20x45 - St</v>
      </c>
      <c r="B401" s="18" t="str">
        <f aca="false">"SPANNSTIFT_ISO_8752_"&amp;C401&amp;"x"&amp;D401&amp;"_ST"</f>
        <v>SPANNSTIFT_ISO_8752_20x45_ST</v>
      </c>
      <c r="C401" s="19" t="n">
        <v>20</v>
      </c>
      <c r="D401" s="19" t="n">
        <v>45</v>
      </c>
      <c r="E401" s="19" t="n">
        <v>12.5</v>
      </c>
      <c r="F401" s="19" t="n">
        <v>3.4</v>
      </c>
      <c r="G401" s="19" t="n">
        <v>4</v>
      </c>
      <c r="H401" s="19" t="s">
        <v>8</v>
      </c>
    </row>
    <row r="402" s="7" customFormat="true" ht="12.75" hidden="false" customHeight="false" outlineLevel="0" collapsed="false">
      <c r="A402" s="18" t="str">
        <f aca="false">"Spannstift ISO 8752 - "&amp;C402&amp;"x"&amp;D402&amp;" - St"</f>
        <v>Spannstift ISO 8752 - 20x50 - St</v>
      </c>
      <c r="B402" s="18" t="str">
        <f aca="false">"SPANNSTIFT_ISO_8752_"&amp;C402&amp;"x"&amp;D402&amp;"_ST"</f>
        <v>SPANNSTIFT_ISO_8752_20x50_ST</v>
      </c>
      <c r="C402" s="19" t="n">
        <v>20</v>
      </c>
      <c r="D402" s="19" t="n">
        <v>50</v>
      </c>
      <c r="E402" s="19" t="n">
        <v>12.5</v>
      </c>
      <c r="F402" s="19" t="n">
        <v>3.4</v>
      </c>
      <c r="G402" s="19" t="n">
        <v>4</v>
      </c>
      <c r="H402" s="19" t="s">
        <v>8</v>
      </c>
    </row>
    <row r="403" s="7" customFormat="true" ht="12.75" hidden="false" customHeight="false" outlineLevel="0" collapsed="false">
      <c r="A403" s="18" t="str">
        <f aca="false">"Spannstift ISO 8752 - "&amp;C403&amp;"x"&amp;D403&amp;" - St"</f>
        <v>Spannstift ISO 8752 - 20x55 - St</v>
      </c>
      <c r="B403" s="18" t="str">
        <f aca="false">"SPANNSTIFT_ISO_8752_"&amp;C403&amp;"x"&amp;D403&amp;"_ST"</f>
        <v>SPANNSTIFT_ISO_8752_20x55_ST</v>
      </c>
      <c r="C403" s="19" t="n">
        <v>20</v>
      </c>
      <c r="D403" s="19" t="n">
        <v>55</v>
      </c>
      <c r="E403" s="19" t="n">
        <v>12.5</v>
      </c>
      <c r="F403" s="19" t="n">
        <v>3.4</v>
      </c>
      <c r="G403" s="19" t="n">
        <v>4</v>
      </c>
      <c r="H403" s="19" t="s">
        <v>8</v>
      </c>
    </row>
    <row r="404" s="7" customFormat="true" ht="12.75" hidden="false" customHeight="false" outlineLevel="0" collapsed="false">
      <c r="A404" s="18" t="str">
        <f aca="false">"Spannstift ISO 8752 - "&amp;C404&amp;"x"&amp;D404&amp;" - St"</f>
        <v>Spannstift ISO 8752 - 20x60 - St</v>
      </c>
      <c r="B404" s="18" t="str">
        <f aca="false">"SPANNSTIFT_ISO_8752_"&amp;C404&amp;"x"&amp;D404&amp;"_ST"</f>
        <v>SPANNSTIFT_ISO_8752_20x60_ST</v>
      </c>
      <c r="C404" s="19" t="n">
        <v>20</v>
      </c>
      <c r="D404" s="19" t="n">
        <v>60</v>
      </c>
      <c r="E404" s="19" t="n">
        <v>12.5</v>
      </c>
      <c r="F404" s="19" t="n">
        <v>3.4</v>
      </c>
      <c r="G404" s="19" t="n">
        <v>4</v>
      </c>
      <c r="H404" s="19" t="s">
        <v>8</v>
      </c>
    </row>
    <row r="405" s="7" customFormat="true" ht="12.75" hidden="false" customHeight="false" outlineLevel="0" collapsed="false">
      <c r="A405" s="18" t="str">
        <f aca="false">"Spannstift ISO 8752 - "&amp;C405&amp;"x"&amp;D405&amp;" - St"</f>
        <v>Spannstift ISO 8752 - 20x65 - St</v>
      </c>
      <c r="B405" s="18" t="str">
        <f aca="false">"SPANNSTIFT_ISO_8752_"&amp;C405&amp;"x"&amp;D405&amp;"_ST"</f>
        <v>SPANNSTIFT_ISO_8752_20x65_ST</v>
      </c>
      <c r="C405" s="19" t="n">
        <v>20</v>
      </c>
      <c r="D405" s="19" t="n">
        <v>65</v>
      </c>
      <c r="E405" s="19" t="n">
        <v>12.5</v>
      </c>
      <c r="F405" s="19" t="n">
        <v>3.4</v>
      </c>
      <c r="G405" s="19" t="n">
        <v>4</v>
      </c>
      <c r="H405" s="19" t="s">
        <v>8</v>
      </c>
    </row>
    <row r="406" s="7" customFormat="true" ht="12.75" hidden="false" customHeight="false" outlineLevel="0" collapsed="false">
      <c r="A406" s="18" t="str">
        <f aca="false">"Spannstift ISO 8752 - "&amp;C406&amp;"x"&amp;D406&amp;" - St"</f>
        <v>Spannstift ISO 8752 - 20x70 - St</v>
      </c>
      <c r="B406" s="18" t="str">
        <f aca="false">"SPANNSTIFT_ISO_8752_"&amp;C406&amp;"x"&amp;D406&amp;"_ST"</f>
        <v>SPANNSTIFT_ISO_8752_20x70_ST</v>
      </c>
      <c r="C406" s="19" t="n">
        <v>20</v>
      </c>
      <c r="D406" s="19" t="n">
        <v>70</v>
      </c>
      <c r="E406" s="19" t="n">
        <v>12.5</v>
      </c>
      <c r="F406" s="19" t="n">
        <v>3.4</v>
      </c>
      <c r="G406" s="19" t="n">
        <v>4</v>
      </c>
      <c r="H406" s="19" t="s">
        <v>8</v>
      </c>
    </row>
    <row r="407" s="7" customFormat="true" ht="12.75" hidden="false" customHeight="false" outlineLevel="0" collapsed="false">
      <c r="A407" s="18" t="str">
        <f aca="false">"Spannstift ISO 8752 - "&amp;C407&amp;"x"&amp;D407&amp;" - St"</f>
        <v>Spannstift ISO 8752 - 20x75 - St</v>
      </c>
      <c r="B407" s="18" t="str">
        <f aca="false">"SPANNSTIFT_ISO_8752_"&amp;C407&amp;"x"&amp;D407&amp;"_ST"</f>
        <v>SPANNSTIFT_ISO_8752_20x75_ST</v>
      </c>
      <c r="C407" s="19" t="n">
        <v>20</v>
      </c>
      <c r="D407" s="19" t="n">
        <v>75</v>
      </c>
      <c r="E407" s="19" t="n">
        <v>12.5</v>
      </c>
      <c r="F407" s="19" t="n">
        <v>3.4</v>
      </c>
      <c r="G407" s="19" t="n">
        <v>4</v>
      </c>
      <c r="H407" s="19" t="s">
        <v>8</v>
      </c>
    </row>
    <row r="408" s="7" customFormat="true" ht="12.75" hidden="false" customHeight="false" outlineLevel="0" collapsed="false">
      <c r="A408" s="18" t="str">
        <f aca="false">"Spannstift ISO 8752 - "&amp;C408&amp;"x"&amp;D408&amp;" - St"</f>
        <v>Spannstift ISO 8752 - 20x80 - St</v>
      </c>
      <c r="B408" s="18" t="str">
        <f aca="false">"SPANNSTIFT_ISO_8752_"&amp;C408&amp;"x"&amp;D408&amp;"_ST"</f>
        <v>SPANNSTIFT_ISO_8752_20x80_ST</v>
      </c>
      <c r="C408" s="19" t="n">
        <v>20</v>
      </c>
      <c r="D408" s="19" t="n">
        <v>80</v>
      </c>
      <c r="E408" s="19" t="n">
        <v>12.5</v>
      </c>
      <c r="F408" s="19" t="n">
        <v>3.4</v>
      </c>
      <c r="G408" s="19" t="n">
        <v>4</v>
      </c>
      <c r="H408" s="19" t="s">
        <v>8</v>
      </c>
    </row>
    <row r="409" s="7" customFormat="true" ht="12.75" hidden="false" customHeight="false" outlineLevel="0" collapsed="false">
      <c r="A409" s="18" t="str">
        <f aca="false">"Spannstift ISO 8752 - "&amp;C409&amp;"x"&amp;D409&amp;" - St"</f>
        <v>Spannstift ISO 8752 - 20x85 - St</v>
      </c>
      <c r="B409" s="18" t="str">
        <f aca="false">"SPANNSTIFT_ISO_8752_"&amp;C409&amp;"x"&amp;D409&amp;"_ST"</f>
        <v>SPANNSTIFT_ISO_8752_20x85_ST</v>
      </c>
      <c r="C409" s="19" t="n">
        <v>20</v>
      </c>
      <c r="D409" s="19" t="n">
        <v>85</v>
      </c>
      <c r="E409" s="19" t="n">
        <v>12.5</v>
      </c>
      <c r="F409" s="19" t="n">
        <v>3.4</v>
      </c>
      <c r="G409" s="19" t="n">
        <v>4</v>
      </c>
      <c r="H409" s="19" t="s">
        <v>8</v>
      </c>
    </row>
    <row r="410" s="7" customFormat="true" ht="12.75" hidden="false" customHeight="false" outlineLevel="0" collapsed="false">
      <c r="A410" s="18" t="str">
        <f aca="false">"Spannstift ISO 8752 - "&amp;C410&amp;"x"&amp;D410&amp;" - St"</f>
        <v>Spannstift ISO 8752 - 20x90 - St</v>
      </c>
      <c r="B410" s="18" t="str">
        <f aca="false">"SPANNSTIFT_ISO_8752_"&amp;C410&amp;"x"&amp;D410&amp;"_ST"</f>
        <v>SPANNSTIFT_ISO_8752_20x90_ST</v>
      </c>
      <c r="C410" s="19" t="n">
        <v>20</v>
      </c>
      <c r="D410" s="19" t="n">
        <v>90</v>
      </c>
      <c r="E410" s="19" t="n">
        <v>12.5</v>
      </c>
      <c r="F410" s="19" t="n">
        <v>3.4</v>
      </c>
      <c r="G410" s="19" t="n">
        <v>4</v>
      </c>
      <c r="H410" s="19" t="s">
        <v>8</v>
      </c>
    </row>
    <row r="411" s="7" customFormat="true" ht="12.75" hidden="false" customHeight="false" outlineLevel="0" collapsed="false">
      <c r="A411" s="18" t="str">
        <f aca="false">"Spannstift ISO 8752 - "&amp;C411&amp;"x"&amp;D411&amp;" - St"</f>
        <v>Spannstift ISO 8752 - 20x95 - St</v>
      </c>
      <c r="B411" s="18" t="str">
        <f aca="false">"SPANNSTIFT_ISO_8752_"&amp;C411&amp;"x"&amp;D411&amp;"_ST"</f>
        <v>SPANNSTIFT_ISO_8752_20x95_ST</v>
      </c>
      <c r="C411" s="19" t="n">
        <v>20</v>
      </c>
      <c r="D411" s="19" t="n">
        <v>95</v>
      </c>
      <c r="E411" s="19" t="n">
        <v>12.5</v>
      </c>
      <c r="F411" s="19" t="n">
        <v>3.4</v>
      </c>
      <c r="G411" s="19" t="n">
        <v>4</v>
      </c>
      <c r="H411" s="19" t="s">
        <v>8</v>
      </c>
    </row>
    <row r="412" s="7" customFormat="true" ht="12.75" hidden="false" customHeight="false" outlineLevel="0" collapsed="false">
      <c r="A412" s="18" t="str">
        <f aca="false">"Spannstift ISO 8752 - "&amp;C412&amp;"x"&amp;D412&amp;" - St"</f>
        <v>Spannstift ISO 8752 - 20x100 - St</v>
      </c>
      <c r="B412" s="18" t="str">
        <f aca="false">"SPANNSTIFT_ISO_8752_"&amp;C412&amp;"x"&amp;D412&amp;"_ST"</f>
        <v>SPANNSTIFT_ISO_8752_20x100_ST</v>
      </c>
      <c r="C412" s="19" t="n">
        <v>20</v>
      </c>
      <c r="D412" s="19" t="n">
        <v>100</v>
      </c>
      <c r="E412" s="19" t="n">
        <v>12.5</v>
      </c>
      <c r="F412" s="19" t="n">
        <v>3.4</v>
      </c>
      <c r="G412" s="19" t="n">
        <v>4</v>
      </c>
      <c r="H412" s="19" t="s">
        <v>8</v>
      </c>
    </row>
    <row r="413" s="7" customFormat="true" ht="12.75" hidden="false" customHeight="false" outlineLevel="0" collapsed="false">
      <c r="A413" s="18" t="str">
        <f aca="false">"Spannstift ISO 8752 - "&amp;C413&amp;"x"&amp;D413&amp;" - St"</f>
        <v>Spannstift ISO 8752 - 20x120 - St</v>
      </c>
      <c r="B413" s="18" t="str">
        <f aca="false">"SPANNSTIFT_ISO_8752_"&amp;C413&amp;"x"&amp;D413&amp;"_ST"</f>
        <v>SPANNSTIFT_ISO_8752_20x120_ST</v>
      </c>
      <c r="C413" s="19" t="n">
        <v>20</v>
      </c>
      <c r="D413" s="19" t="n">
        <v>120</v>
      </c>
      <c r="E413" s="19" t="n">
        <v>12.5</v>
      </c>
      <c r="F413" s="19" t="n">
        <v>3.4</v>
      </c>
      <c r="G413" s="19" t="n">
        <v>4</v>
      </c>
      <c r="H413" s="19" t="s">
        <v>8</v>
      </c>
    </row>
    <row r="414" s="7" customFormat="true" ht="12.75" hidden="false" customHeight="false" outlineLevel="0" collapsed="false">
      <c r="A414" s="18" t="str">
        <f aca="false">"Spannstift ISO 8752 - "&amp;C414&amp;"x"&amp;D414&amp;" - St"</f>
        <v>Spannstift ISO 8752 - 20x140 - St</v>
      </c>
      <c r="B414" s="18" t="str">
        <f aca="false">"SPANNSTIFT_ISO_8752_"&amp;C414&amp;"x"&amp;D414&amp;"_ST"</f>
        <v>SPANNSTIFT_ISO_8752_20x140_ST</v>
      </c>
      <c r="C414" s="19" t="n">
        <v>20</v>
      </c>
      <c r="D414" s="19" t="n">
        <v>140</v>
      </c>
      <c r="E414" s="19" t="n">
        <v>12.5</v>
      </c>
      <c r="F414" s="19" t="n">
        <v>3.4</v>
      </c>
      <c r="G414" s="19" t="n">
        <v>4</v>
      </c>
      <c r="H414" s="19" t="s">
        <v>8</v>
      </c>
    </row>
    <row r="415" s="7" customFormat="true" ht="12.75" hidden="false" customHeight="false" outlineLevel="0" collapsed="false">
      <c r="A415" s="18" t="str">
        <f aca="false">"Spannstift ISO 8752 - "&amp;C415&amp;"x"&amp;D415&amp;" - St"</f>
        <v>Spannstift ISO 8752 - 20x160 - St</v>
      </c>
      <c r="B415" s="18" t="str">
        <f aca="false">"SPANNSTIFT_ISO_8752_"&amp;C415&amp;"x"&amp;D415&amp;"_ST"</f>
        <v>SPANNSTIFT_ISO_8752_20x160_ST</v>
      </c>
      <c r="C415" s="19" t="n">
        <v>20</v>
      </c>
      <c r="D415" s="19" t="n">
        <v>160</v>
      </c>
      <c r="E415" s="19" t="n">
        <v>12.5</v>
      </c>
      <c r="F415" s="19" t="n">
        <v>3.4</v>
      </c>
      <c r="G415" s="19" t="n">
        <v>4</v>
      </c>
      <c r="H415" s="19" t="s">
        <v>8</v>
      </c>
    </row>
    <row r="416" s="7" customFormat="true" ht="12.75" hidden="false" customHeight="false" outlineLevel="0" collapsed="false">
      <c r="A416" s="18" t="str">
        <f aca="false">"Spannstift ISO 8752 - "&amp;C416&amp;"x"&amp;D416&amp;" - St"</f>
        <v>Spannstift ISO 8752 - 20x180 - St</v>
      </c>
      <c r="B416" s="18" t="str">
        <f aca="false">"SPANNSTIFT_ISO_8752_"&amp;C416&amp;"x"&amp;D416&amp;"_ST"</f>
        <v>SPANNSTIFT_ISO_8752_20x180_ST</v>
      </c>
      <c r="C416" s="19" t="n">
        <v>20</v>
      </c>
      <c r="D416" s="19" t="n">
        <v>180</v>
      </c>
      <c r="E416" s="19" t="n">
        <v>12.5</v>
      </c>
      <c r="F416" s="19" t="n">
        <v>3.4</v>
      </c>
      <c r="G416" s="19" t="n">
        <v>4</v>
      </c>
      <c r="H416" s="19" t="s">
        <v>8</v>
      </c>
    </row>
    <row r="417" s="7" customFormat="true" ht="12.75" hidden="false" customHeight="false" outlineLevel="0" collapsed="false">
      <c r="A417" s="18" t="str">
        <f aca="false">"Spannstift ISO 8752 - "&amp;C417&amp;"x"&amp;D417&amp;" - St"</f>
        <v>Spannstift ISO 8752 - 20x200 - St</v>
      </c>
      <c r="B417" s="18" t="str">
        <f aca="false">"SPANNSTIFT_ISO_8752_"&amp;C417&amp;"x"&amp;D417&amp;"_ST"</f>
        <v>SPANNSTIFT_ISO_8752_20x200_ST</v>
      </c>
      <c r="C417" s="19" t="n">
        <v>20</v>
      </c>
      <c r="D417" s="19" t="n">
        <v>200</v>
      </c>
      <c r="E417" s="19" t="n">
        <v>12.5</v>
      </c>
      <c r="F417" s="19" t="n">
        <v>3.4</v>
      </c>
      <c r="G417" s="19" t="n">
        <v>4</v>
      </c>
      <c r="H417" s="19" t="s">
        <v>8</v>
      </c>
    </row>
    <row r="418" s="7" customFormat="true" ht="12.75" hidden="false" customHeight="false" outlineLevel="0" collapsed="false">
      <c r="A418" s="14" t="str">
        <f aca="false">"Spannstift ISO 8752 - "&amp;C418&amp;"x"&amp;D418&amp;" - St"</f>
        <v>Spannstift ISO 8752 - 21x14 - St</v>
      </c>
      <c r="B418" s="14" t="str">
        <f aca="false">"SPANNSTIFT_ISO_8752_"&amp;C418&amp;"x"&amp;D418&amp;"_ST"</f>
        <v>SPANNSTIFT_ISO_8752_21x14_ST</v>
      </c>
      <c r="C418" s="15" t="n">
        <v>21</v>
      </c>
      <c r="D418" s="15" t="n">
        <v>14</v>
      </c>
      <c r="E418" s="15" t="n">
        <v>13.5</v>
      </c>
      <c r="F418" s="15" t="n">
        <v>3.4</v>
      </c>
      <c r="G418" s="15" t="n">
        <v>4</v>
      </c>
      <c r="H418" s="15" t="s">
        <v>8</v>
      </c>
    </row>
    <row r="419" s="7" customFormat="true" ht="12.75" hidden="false" customHeight="false" outlineLevel="0" collapsed="false">
      <c r="A419" s="14" t="str">
        <f aca="false">"Spannstift ISO 8752 - "&amp;C419&amp;"x"&amp;D419&amp;" - St"</f>
        <v>Spannstift ISO 8752 - 21x16 - St</v>
      </c>
      <c r="B419" s="14" t="str">
        <f aca="false">"SPANNSTIFT_ISO_8752_"&amp;C419&amp;"x"&amp;D419&amp;"_ST"</f>
        <v>SPANNSTIFT_ISO_8752_21x16_ST</v>
      </c>
      <c r="C419" s="15" t="n">
        <v>21</v>
      </c>
      <c r="D419" s="15" t="n">
        <v>16</v>
      </c>
      <c r="E419" s="15" t="n">
        <v>13.5</v>
      </c>
      <c r="F419" s="15" t="n">
        <v>3.4</v>
      </c>
      <c r="G419" s="15" t="n">
        <v>4</v>
      </c>
      <c r="H419" s="15" t="s">
        <v>8</v>
      </c>
    </row>
    <row r="420" s="7" customFormat="true" ht="12.75" hidden="false" customHeight="false" outlineLevel="0" collapsed="false">
      <c r="A420" s="14" t="str">
        <f aca="false">"Spannstift ISO 8752 - "&amp;C420&amp;"x"&amp;D420&amp;" - St"</f>
        <v>Spannstift ISO 8752 - 21x18 - St</v>
      </c>
      <c r="B420" s="14" t="str">
        <f aca="false">"SPANNSTIFT_ISO_8752_"&amp;C420&amp;"x"&amp;D420&amp;"_ST"</f>
        <v>SPANNSTIFT_ISO_8752_21x18_ST</v>
      </c>
      <c r="C420" s="15" t="n">
        <v>21</v>
      </c>
      <c r="D420" s="15" t="n">
        <v>18</v>
      </c>
      <c r="E420" s="15" t="n">
        <v>13.5</v>
      </c>
      <c r="F420" s="15" t="n">
        <v>3.4</v>
      </c>
      <c r="G420" s="15" t="n">
        <v>4</v>
      </c>
      <c r="H420" s="15" t="s">
        <v>8</v>
      </c>
    </row>
    <row r="421" s="7" customFormat="true" ht="12.75" hidden="false" customHeight="false" outlineLevel="0" collapsed="false">
      <c r="A421" s="14" t="str">
        <f aca="false">"Spannstift ISO 8752 - "&amp;C421&amp;"x"&amp;D421&amp;" - St"</f>
        <v>Spannstift ISO 8752 - 21x20 - St</v>
      </c>
      <c r="B421" s="14" t="str">
        <f aca="false">"SPANNSTIFT_ISO_8752_"&amp;C421&amp;"x"&amp;D421&amp;"_ST"</f>
        <v>SPANNSTIFT_ISO_8752_21x20_ST</v>
      </c>
      <c r="C421" s="15" t="n">
        <v>21</v>
      </c>
      <c r="D421" s="15" t="n">
        <v>20</v>
      </c>
      <c r="E421" s="15" t="n">
        <v>13.5</v>
      </c>
      <c r="F421" s="15" t="n">
        <v>3.4</v>
      </c>
      <c r="G421" s="15" t="n">
        <v>4</v>
      </c>
      <c r="H421" s="15" t="s">
        <v>8</v>
      </c>
    </row>
    <row r="422" s="7" customFormat="true" ht="12.75" hidden="false" customHeight="false" outlineLevel="0" collapsed="false">
      <c r="A422" s="14" t="str">
        <f aca="false">"Spannstift ISO 8752 - "&amp;C422&amp;"x"&amp;D422&amp;" - St"</f>
        <v>Spannstift ISO 8752 - 21x22 - St</v>
      </c>
      <c r="B422" s="14" t="str">
        <f aca="false">"SPANNSTIFT_ISO_8752_"&amp;C422&amp;"x"&amp;D422&amp;"_ST"</f>
        <v>SPANNSTIFT_ISO_8752_21x22_ST</v>
      </c>
      <c r="C422" s="15" t="n">
        <v>21</v>
      </c>
      <c r="D422" s="15" t="n">
        <v>22</v>
      </c>
      <c r="E422" s="15" t="n">
        <v>13.5</v>
      </c>
      <c r="F422" s="15" t="n">
        <v>3.4</v>
      </c>
      <c r="G422" s="15" t="n">
        <v>4</v>
      </c>
      <c r="H422" s="15" t="s">
        <v>8</v>
      </c>
    </row>
    <row r="423" s="7" customFormat="true" ht="12.75" hidden="false" customHeight="false" outlineLevel="0" collapsed="false">
      <c r="A423" s="14" t="str">
        <f aca="false">"Spannstift ISO 8752 - "&amp;C423&amp;"x"&amp;D423&amp;" - St"</f>
        <v>Spannstift ISO 8752 - 21x24 - St</v>
      </c>
      <c r="B423" s="14" t="str">
        <f aca="false">"SPANNSTIFT_ISO_8752_"&amp;C423&amp;"x"&amp;D423&amp;"_ST"</f>
        <v>SPANNSTIFT_ISO_8752_21x24_ST</v>
      </c>
      <c r="C423" s="15" t="n">
        <v>21</v>
      </c>
      <c r="D423" s="15" t="n">
        <v>24</v>
      </c>
      <c r="E423" s="15" t="n">
        <v>13.5</v>
      </c>
      <c r="F423" s="15" t="n">
        <v>3.4</v>
      </c>
      <c r="G423" s="15" t="n">
        <v>4</v>
      </c>
      <c r="H423" s="15" t="s">
        <v>8</v>
      </c>
    </row>
    <row r="424" s="7" customFormat="true" ht="12.75" hidden="false" customHeight="false" outlineLevel="0" collapsed="false">
      <c r="A424" s="14" t="str">
        <f aca="false">"Spannstift ISO 8752 - "&amp;C424&amp;"x"&amp;D424&amp;" - St"</f>
        <v>Spannstift ISO 8752 - 21x26 - St</v>
      </c>
      <c r="B424" s="14" t="str">
        <f aca="false">"SPANNSTIFT_ISO_8752_"&amp;C424&amp;"x"&amp;D424&amp;"_ST"</f>
        <v>SPANNSTIFT_ISO_8752_21x26_ST</v>
      </c>
      <c r="C424" s="15" t="n">
        <v>21</v>
      </c>
      <c r="D424" s="15" t="n">
        <v>26</v>
      </c>
      <c r="E424" s="15" t="n">
        <v>13.5</v>
      </c>
      <c r="F424" s="15" t="n">
        <v>3.4</v>
      </c>
      <c r="G424" s="15" t="n">
        <v>4</v>
      </c>
      <c r="H424" s="15" t="s">
        <v>8</v>
      </c>
    </row>
    <row r="425" s="7" customFormat="true" ht="12.75" hidden="false" customHeight="false" outlineLevel="0" collapsed="false">
      <c r="A425" s="14" t="str">
        <f aca="false">"Spannstift ISO 8752 - "&amp;C425&amp;"x"&amp;D425&amp;" - St"</f>
        <v>Spannstift ISO 8752 - 21x28 - St</v>
      </c>
      <c r="B425" s="14" t="str">
        <f aca="false">"SPANNSTIFT_ISO_8752_"&amp;C425&amp;"x"&amp;D425&amp;"_ST"</f>
        <v>SPANNSTIFT_ISO_8752_21x28_ST</v>
      </c>
      <c r="C425" s="15" t="n">
        <v>21</v>
      </c>
      <c r="D425" s="15" t="n">
        <v>28</v>
      </c>
      <c r="E425" s="15" t="n">
        <v>13.5</v>
      </c>
      <c r="F425" s="15" t="n">
        <v>3.4</v>
      </c>
      <c r="G425" s="15" t="n">
        <v>4</v>
      </c>
      <c r="H425" s="15" t="s">
        <v>8</v>
      </c>
    </row>
    <row r="426" s="7" customFormat="true" ht="12.75" hidden="false" customHeight="false" outlineLevel="0" collapsed="false">
      <c r="A426" s="14" t="str">
        <f aca="false">"Spannstift ISO 8752 - "&amp;C426&amp;"x"&amp;D426&amp;" - St"</f>
        <v>Spannstift ISO 8752 - 21x30 - St</v>
      </c>
      <c r="B426" s="14" t="str">
        <f aca="false">"SPANNSTIFT_ISO_8752_"&amp;C426&amp;"x"&amp;D426&amp;"_ST"</f>
        <v>SPANNSTIFT_ISO_8752_21x30_ST</v>
      </c>
      <c r="C426" s="15" t="n">
        <v>21</v>
      </c>
      <c r="D426" s="15" t="n">
        <v>30</v>
      </c>
      <c r="E426" s="15" t="n">
        <v>13.5</v>
      </c>
      <c r="F426" s="15" t="n">
        <v>3.4</v>
      </c>
      <c r="G426" s="15" t="n">
        <v>4</v>
      </c>
      <c r="H426" s="15" t="s">
        <v>8</v>
      </c>
    </row>
    <row r="427" s="7" customFormat="true" ht="12.75" hidden="false" customHeight="false" outlineLevel="0" collapsed="false">
      <c r="A427" s="14" t="str">
        <f aca="false">"Spannstift ISO 8752 - "&amp;C427&amp;"x"&amp;D427&amp;" - St"</f>
        <v>Spannstift ISO 8752 - 21x32 - St</v>
      </c>
      <c r="B427" s="14" t="str">
        <f aca="false">"SPANNSTIFT_ISO_8752_"&amp;C427&amp;"x"&amp;D427&amp;"_ST"</f>
        <v>SPANNSTIFT_ISO_8752_21x32_ST</v>
      </c>
      <c r="C427" s="15" t="n">
        <v>21</v>
      </c>
      <c r="D427" s="15" t="n">
        <v>32</v>
      </c>
      <c r="E427" s="15" t="n">
        <v>13.5</v>
      </c>
      <c r="F427" s="15" t="n">
        <v>3.4</v>
      </c>
      <c r="G427" s="15" t="n">
        <v>4</v>
      </c>
      <c r="H427" s="15" t="s">
        <v>8</v>
      </c>
    </row>
    <row r="428" s="7" customFormat="true" ht="12.75" hidden="false" customHeight="false" outlineLevel="0" collapsed="false">
      <c r="A428" s="14" t="str">
        <f aca="false">"Spannstift ISO 8752 - "&amp;C428&amp;"x"&amp;D428&amp;" - St"</f>
        <v>Spannstift ISO 8752 - 21x35 - St</v>
      </c>
      <c r="B428" s="14" t="str">
        <f aca="false">"SPANNSTIFT_ISO_8752_"&amp;C428&amp;"x"&amp;D428&amp;"_ST"</f>
        <v>SPANNSTIFT_ISO_8752_21x35_ST</v>
      </c>
      <c r="C428" s="15" t="n">
        <v>21</v>
      </c>
      <c r="D428" s="15" t="n">
        <v>35</v>
      </c>
      <c r="E428" s="15" t="n">
        <v>13.5</v>
      </c>
      <c r="F428" s="15" t="n">
        <v>3.4</v>
      </c>
      <c r="G428" s="15" t="n">
        <v>4</v>
      </c>
      <c r="H428" s="15" t="s">
        <v>8</v>
      </c>
    </row>
    <row r="429" s="7" customFormat="true" ht="12.75" hidden="false" customHeight="false" outlineLevel="0" collapsed="false">
      <c r="A429" s="14" t="str">
        <f aca="false">"Spannstift ISO 8752 - "&amp;C429&amp;"x"&amp;D429&amp;" - St"</f>
        <v>Spannstift ISO 8752 - 21x40 - St</v>
      </c>
      <c r="B429" s="14" t="str">
        <f aca="false">"SPANNSTIFT_ISO_8752_"&amp;C429&amp;"x"&amp;D429&amp;"_ST"</f>
        <v>SPANNSTIFT_ISO_8752_21x40_ST</v>
      </c>
      <c r="C429" s="15" t="n">
        <v>21</v>
      </c>
      <c r="D429" s="15" t="n">
        <v>40</v>
      </c>
      <c r="E429" s="15" t="n">
        <v>13.5</v>
      </c>
      <c r="F429" s="15" t="n">
        <v>3.4</v>
      </c>
      <c r="G429" s="15" t="n">
        <v>4</v>
      </c>
      <c r="H429" s="15" t="s">
        <v>8</v>
      </c>
    </row>
    <row r="430" s="7" customFormat="true" ht="12.75" hidden="false" customHeight="false" outlineLevel="0" collapsed="false">
      <c r="A430" s="14" t="str">
        <f aca="false">"Spannstift ISO 8752 - "&amp;C430&amp;"x"&amp;D430&amp;" - St"</f>
        <v>Spannstift ISO 8752 - 21x45 - St</v>
      </c>
      <c r="B430" s="14" t="str">
        <f aca="false">"SPANNSTIFT_ISO_8752_"&amp;C430&amp;"x"&amp;D430&amp;"_ST"</f>
        <v>SPANNSTIFT_ISO_8752_21x45_ST</v>
      </c>
      <c r="C430" s="15" t="n">
        <v>21</v>
      </c>
      <c r="D430" s="15" t="n">
        <v>45</v>
      </c>
      <c r="E430" s="15" t="n">
        <v>13.5</v>
      </c>
      <c r="F430" s="15" t="n">
        <v>3.4</v>
      </c>
      <c r="G430" s="15" t="n">
        <v>4</v>
      </c>
      <c r="H430" s="15" t="s">
        <v>8</v>
      </c>
    </row>
    <row r="431" s="7" customFormat="true" ht="12.75" hidden="false" customHeight="false" outlineLevel="0" collapsed="false">
      <c r="A431" s="14" t="str">
        <f aca="false">"Spannstift ISO 8752 - "&amp;C431&amp;"x"&amp;D431&amp;" - St"</f>
        <v>Spannstift ISO 8752 - 21x50 - St</v>
      </c>
      <c r="B431" s="14" t="str">
        <f aca="false">"SPANNSTIFT_ISO_8752_"&amp;C431&amp;"x"&amp;D431&amp;"_ST"</f>
        <v>SPANNSTIFT_ISO_8752_21x50_ST</v>
      </c>
      <c r="C431" s="15" t="n">
        <v>21</v>
      </c>
      <c r="D431" s="15" t="n">
        <v>50</v>
      </c>
      <c r="E431" s="15" t="n">
        <v>13.5</v>
      </c>
      <c r="F431" s="15" t="n">
        <v>3.4</v>
      </c>
      <c r="G431" s="15" t="n">
        <v>4</v>
      </c>
      <c r="H431" s="15" t="s">
        <v>8</v>
      </c>
    </row>
    <row r="432" s="7" customFormat="true" ht="12.75" hidden="false" customHeight="false" outlineLevel="0" collapsed="false">
      <c r="A432" s="14" t="str">
        <f aca="false">"Spannstift ISO 8752 - "&amp;C432&amp;"x"&amp;D432&amp;" - St"</f>
        <v>Spannstift ISO 8752 - 21x55 - St</v>
      </c>
      <c r="B432" s="14" t="str">
        <f aca="false">"SPANNSTIFT_ISO_8752_"&amp;C432&amp;"x"&amp;D432&amp;"_ST"</f>
        <v>SPANNSTIFT_ISO_8752_21x55_ST</v>
      </c>
      <c r="C432" s="15" t="n">
        <v>21</v>
      </c>
      <c r="D432" s="15" t="n">
        <v>55</v>
      </c>
      <c r="E432" s="15" t="n">
        <v>13.5</v>
      </c>
      <c r="F432" s="15" t="n">
        <v>3.4</v>
      </c>
      <c r="G432" s="15" t="n">
        <v>4</v>
      </c>
      <c r="H432" s="15" t="s">
        <v>8</v>
      </c>
    </row>
    <row r="433" s="7" customFormat="true" ht="12.75" hidden="false" customHeight="false" outlineLevel="0" collapsed="false">
      <c r="A433" s="14" t="str">
        <f aca="false">"Spannstift ISO 8752 - "&amp;C433&amp;"x"&amp;D433&amp;" - St"</f>
        <v>Spannstift ISO 8752 - 21x60 - St</v>
      </c>
      <c r="B433" s="14" t="str">
        <f aca="false">"SPANNSTIFT_ISO_8752_"&amp;C433&amp;"x"&amp;D433&amp;"_ST"</f>
        <v>SPANNSTIFT_ISO_8752_21x60_ST</v>
      </c>
      <c r="C433" s="15" t="n">
        <v>21</v>
      </c>
      <c r="D433" s="15" t="n">
        <v>60</v>
      </c>
      <c r="E433" s="15" t="n">
        <v>13.5</v>
      </c>
      <c r="F433" s="15" t="n">
        <v>3.4</v>
      </c>
      <c r="G433" s="15" t="n">
        <v>4</v>
      </c>
      <c r="H433" s="15" t="s">
        <v>8</v>
      </c>
    </row>
    <row r="434" s="7" customFormat="true" ht="12.75" hidden="false" customHeight="false" outlineLevel="0" collapsed="false">
      <c r="A434" s="14" t="str">
        <f aca="false">"Spannstift ISO 8752 - "&amp;C434&amp;"x"&amp;D434&amp;" - St"</f>
        <v>Spannstift ISO 8752 - 21x65 - St</v>
      </c>
      <c r="B434" s="14" t="str">
        <f aca="false">"SPANNSTIFT_ISO_8752_"&amp;C434&amp;"x"&amp;D434&amp;"_ST"</f>
        <v>SPANNSTIFT_ISO_8752_21x65_ST</v>
      </c>
      <c r="C434" s="15" t="n">
        <v>21</v>
      </c>
      <c r="D434" s="15" t="n">
        <v>65</v>
      </c>
      <c r="E434" s="15" t="n">
        <v>13.5</v>
      </c>
      <c r="F434" s="15" t="n">
        <v>3.4</v>
      </c>
      <c r="G434" s="15" t="n">
        <v>4</v>
      </c>
      <c r="H434" s="15" t="s">
        <v>8</v>
      </c>
    </row>
    <row r="435" s="7" customFormat="true" ht="12.75" hidden="false" customHeight="false" outlineLevel="0" collapsed="false">
      <c r="A435" s="14" t="str">
        <f aca="false">"Spannstift ISO 8752 - "&amp;C435&amp;"x"&amp;D435&amp;" - St"</f>
        <v>Spannstift ISO 8752 - 21x70 - St</v>
      </c>
      <c r="B435" s="14" t="str">
        <f aca="false">"SPANNSTIFT_ISO_8752_"&amp;C435&amp;"x"&amp;D435&amp;"_ST"</f>
        <v>SPANNSTIFT_ISO_8752_21x70_ST</v>
      </c>
      <c r="C435" s="15" t="n">
        <v>21</v>
      </c>
      <c r="D435" s="15" t="n">
        <v>70</v>
      </c>
      <c r="E435" s="15" t="n">
        <v>13.5</v>
      </c>
      <c r="F435" s="15" t="n">
        <v>3.4</v>
      </c>
      <c r="G435" s="15" t="n">
        <v>4</v>
      </c>
      <c r="H435" s="15" t="s">
        <v>8</v>
      </c>
    </row>
    <row r="436" s="7" customFormat="true" ht="12.75" hidden="false" customHeight="false" outlineLevel="0" collapsed="false">
      <c r="A436" s="14" t="str">
        <f aca="false">"Spannstift ISO 8752 - "&amp;C436&amp;"x"&amp;D436&amp;" - St"</f>
        <v>Spannstift ISO 8752 - 21x75 - St</v>
      </c>
      <c r="B436" s="14" t="str">
        <f aca="false">"SPANNSTIFT_ISO_8752_"&amp;C436&amp;"x"&amp;D436&amp;"_ST"</f>
        <v>SPANNSTIFT_ISO_8752_21x75_ST</v>
      </c>
      <c r="C436" s="15" t="n">
        <v>21</v>
      </c>
      <c r="D436" s="15" t="n">
        <v>75</v>
      </c>
      <c r="E436" s="15" t="n">
        <v>13.5</v>
      </c>
      <c r="F436" s="15" t="n">
        <v>3.4</v>
      </c>
      <c r="G436" s="15" t="n">
        <v>4</v>
      </c>
      <c r="H436" s="15" t="s">
        <v>8</v>
      </c>
    </row>
    <row r="437" s="7" customFormat="true" ht="12.75" hidden="false" customHeight="false" outlineLevel="0" collapsed="false">
      <c r="A437" s="14" t="str">
        <f aca="false">"Spannstift ISO 8752 - "&amp;C437&amp;"x"&amp;D437&amp;" - St"</f>
        <v>Spannstift ISO 8752 - 21x80 - St</v>
      </c>
      <c r="B437" s="14" t="str">
        <f aca="false">"SPANNSTIFT_ISO_8752_"&amp;C437&amp;"x"&amp;D437&amp;"_ST"</f>
        <v>SPANNSTIFT_ISO_8752_21x80_ST</v>
      </c>
      <c r="C437" s="15" t="n">
        <v>21</v>
      </c>
      <c r="D437" s="15" t="n">
        <v>80</v>
      </c>
      <c r="E437" s="15" t="n">
        <v>13.5</v>
      </c>
      <c r="F437" s="15" t="n">
        <v>3.4</v>
      </c>
      <c r="G437" s="15" t="n">
        <v>4</v>
      </c>
      <c r="H437" s="15" t="s">
        <v>8</v>
      </c>
    </row>
    <row r="438" s="7" customFormat="true" ht="12.75" hidden="false" customHeight="false" outlineLevel="0" collapsed="false">
      <c r="A438" s="14" t="str">
        <f aca="false">"Spannstift ISO 8752 - "&amp;C438&amp;"x"&amp;D438&amp;" - St"</f>
        <v>Spannstift ISO 8752 - 21x85 - St</v>
      </c>
      <c r="B438" s="14" t="str">
        <f aca="false">"SPANNSTIFT_ISO_8752_"&amp;C438&amp;"x"&amp;D438&amp;"_ST"</f>
        <v>SPANNSTIFT_ISO_8752_21x85_ST</v>
      </c>
      <c r="C438" s="15" t="n">
        <v>21</v>
      </c>
      <c r="D438" s="15" t="n">
        <v>85</v>
      </c>
      <c r="E438" s="15" t="n">
        <v>13.5</v>
      </c>
      <c r="F438" s="15" t="n">
        <v>3.4</v>
      </c>
      <c r="G438" s="15" t="n">
        <v>4</v>
      </c>
      <c r="H438" s="15" t="s">
        <v>8</v>
      </c>
    </row>
    <row r="439" s="7" customFormat="true" ht="12.75" hidden="false" customHeight="false" outlineLevel="0" collapsed="false">
      <c r="A439" s="14" t="str">
        <f aca="false">"Spannstift ISO 8752 - "&amp;C439&amp;"x"&amp;D439&amp;" - St"</f>
        <v>Spannstift ISO 8752 - 21x90 - St</v>
      </c>
      <c r="B439" s="14" t="str">
        <f aca="false">"SPANNSTIFT_ISO_8752_"&amp;C439&amp;"x"&amp;D439&amp;"_ST"</f>
        <v>SPANNSTIFT_ISO_8752_21x90_ST</v>
      </c>
      <c r="C439" s="15" t="n">
        <v>21</v>
      </c>
      <c r="D439" s="15" t="n">
        <v>90</v>
      </c>
      <c r="E439" s="15" t="n">
        <v>13.5</v>
      </c>
      <c r="F439" s="15" t="n">
        <v>3.4</v>
      </c>
      <c r="G439" s="15" t="n">
        <v>4</v>
      </c>
      <c r="H439" s="15" t="s">
        <v>8</v>
      </c>
    </row>
    <row r="440" s="7" customFormat="true" ht="12.75" hidden="false" customHeight="false" outlineLevel="0" collapsed="false">
      <c r="A440" s="14" t="str">
        <f aca="false">"Spannstift ISO 8752 - "&amp;C440&amp;"x"&amp;D440&amp;" - St"</f>
        <v>Spannstift ISO 8752 - 21x95 - St</v>
      </c>
      <c r="B440" s="14" t="str">
        <f aca="false">"SPANNSTIFT_ISO_8752_"&amp;C440&amp;"x"&amp;D440&amp;"_ST"</f>
        <v>SPANNSTIFT_ISO_8752_21x95_ST</v>
      </c>
      <c r="C440" s="15" t="n">
        <v>21</v>
      </c>
      <c r="D440" s="15" t="n">
        <v>95</v>
      </c>
      <c r="E440" s="15" t="n">
        <v>13.5</v>
      </c>
      <c r="F440" s="15" t="n">
        <v>3.4</v>
      </c>
      <c r="G440" s="15" t="n">
        <v>4</v>
      </c>
      <c r="H440" s="15" t="s">
        <v>8</v>
      </c>
    </row>
    <row r="441" s="7" customFormat="true" ht="12.75" hidden="false" customHeight="false" outlineLevel="0" collapsed="false">
      <c r="A441" s="14" t="str">
        <f aca="false">"Spannstift ISO 8752 - "&amp;C441&amp;"x"&amp;D441&amp;" - St"</f>
        <v>Spannstift ISO 8752 - 21x100 - St</v>
      </c>
      <c r="B441" s="14" t="str">
        <f aca="false">"SPANNSTIFT_ISO_8752_"&amp;C441&amp;"x"&amp;D441&amp;"_ST"</f>
        <v>SPANNSTIFT_ISO_8752_21x100_ST</v>
      </c>
      <c r="C441" s="15" t="n">
        <v>21</v>
      </c>
      <c r="D441" s="15" t="n">
        <v>100</v>
      </c>
      <c r="E441" s="15" t="n">
        <v>13.5</v>
      </c>
      <c r="F441" s="15" t="n">
        <v>3.4</v>
      </c>
      <c r="G441" s="15" t="n">
        <v>4</v>
      </c>
      <c r="H441" s="15" t="s">
        <v>8</v>
      </c>
    </row>
    <row r="442" s="7" customFormat="true" ht="12.75" hidden="false" customHeight="false" outlineLevel="0" collapsed="false">
      <c r="A442" s="14" t="str">
        <f aca="false">"Spannstift ISO 8752 - "&amp;C442&amp;"x"&amp;D442&amp;" - St"</f>
        <v>Spannstift ISO 8752 - 21x120 - St</v>
      </c>
      <c r="B442" s="14" t="str">
        <f aca="false">"SPANNSTIFT_ISO_8752_"&amp;C442&amp;"x"&amp;D442&amp;"_ST"</f>
        <v>SPANNSTIFT_ISO_8752_21x120_ST</v>
      </c>
      <c r="C442" s="15" t="n">
        <v>21</v>
      </c>
      <c r="D442" s="15" t="n">
        <v>120</v>
      </c>
      <c r="E442" s="15" t="n">
        <v>13.5</v>
      </c>
      <c r="F442" s="15" t="n">
        <v>3.4</v>
      </c>
      <c r="G442" s="15" t="n">
        <v>4</v>
      </c>
      <c r="H442" s="15" t="s">
        <v>8</v>
      </c>
    </row>
    <row r="443" s="7" customFormat="true" ht="12.75" hidden="false" customHeight="false" outlineLevel="0" collapsed="false">
      <c r="A443" s="14" t="str">
        <f aca="false">"Spannstift ISO 8752 - "&amp;C443&amp;"x"&amp;D443&amp;" - St"</f>
        <v>Spannstift ISO 8752 - 21x140 - St</v>
      </c>
      <c r="B443" s="14" t="str">
        <f aca="false">"SPANNSTIFT_ISO_8752_"&amp;C443&amp;"x"&amp;D443&amp;"_ST"</f>
        <v>SPANNSTIFT_ISO_8752_21x140_ST</v>
      </c>
      <c r="C443" s="15" t="n">
        <v>21</v>
      </c>
      <c r="D443" s="15" t="n">
        <v>140</v>
      </c>
      <c r="E443" s="15" t="n">
        <v>13.5</v>
      </c>
      <c r="F443" s="15" t="n">
        <v>3.4</v>
      </c>
      <c r="G443" s="15" t="n">
        <v>4</v>
      </c>
      <c r="H443" s="15" t="s">
        <v>8</v>
      </c>
    </row>
    <row r="444" s="7" customFormat="true" ht="12.75" hidden="false" customHeight="false" outlineLevel="0" collapsed="false">
      <c r="A444" s="14" t="str">
        <f aca="false">"Spannstift ISO 8752 - "&amp;C444&amp;"x"&amp;D444&amp;" - St"</f>
        <v>Spannstift ISO 8752 - 21x160 - St</v>
      </c>
      <c r="B444" s="14" t="str">
        <f aca="false">"SPANNSTIFT_ISO_8752_"&amp;C444&amp;"x"&amp;D444&amp;"_ST"</f>
        <v>SPANNSTIFT_ISO_8752_21x160_ST</v>
      </c>
      <c r="C444" s="15" t="n">
        <v>21</v>
      </c>
      <c r="D444" s="15" t="n">
        <v>160</v>
      </c>
      <c r="E444" s="15" t="n">
        <v>13.5</v>
      </c>
      <c r="F444" s="15" t="n">
        <v>3.4</v>
      </c>
      <c r="G444" s="15" t="n">
        <v>4</v>
      </c>
      <c r="H444" s="15" t="s">
        <v>8</v>
      </c>
    </row>
    <row r="445" s="7" customFormat="true" ht="12.75" hidden="false" customHeight="false" outlineLevel="0" collapsed="false">
      <c r="A445" s="14" t="str">
        <f aca="false">"Spannstift ISO 8752 - "&amp;C445&amp;"x"&amp;D445&amp;" - St"</f>
        <v>Spannstift ISO 8752 - 21x180 - St</v>
      </c>
      <c r="B445" s="14" t="str">
        <f aca="false">"SPANNSTIFT_ISO_8752_"&amp;C445&amp;"x"&amp;D445&amp;"_ST"</f>
        <v>SPANNSTIFT_ISO_8752_21x180_ST</v>
      </c>
      <c r="C445" s="15" t="n">
        <v>21</v>
      </c>
      <c r="D445" s="15" t="n">
        <v>180</v>
      </c>
      <c r="E445" s="15" t="n">
        <v>13.5</v>
      </c>
      <c r="F445" s="15" t="n">
        <v>3.4</v>
      </c>
      <c r="G445" s="15" t="n">
        <v>4</v>
      </c>
      <c r="H445" s="15" t="s">
        <v>8</v>
      </c>
    </row>
    <row r="446" s="7" customFormat="true" ht="12.75" hidden="false" customHeight="false" outlineLevel="0" collapsed="false">
      <c r="A446" s="14" t="str">
        <f aca="false">"Spannstift ISO 8752 - "&amp;C446&amp;"x"&amp;D446&amp;" - St"</f>
        <v>Spannstift ISO 8752 - 21x200 - St</v>
      </c>
      <c r="B446" s="14" t="str">
        <f aca="false">"SPANNSTIFT_ISO_8752_"&amp;C446&amp;"x"&amp;D446&amp;"_ST"</f>
        <v>SPANNSTIFT_ISO_8752_21x200_ST</v>
      </c>
      <c r="C446" s="15" t="n">
        <v>21</v>
      </c>
      <c r="D446" s="15" t="n">
        <v>200</v>
      </c>
      <c r="E446" s="15" t="n">
        <v>13.5</v>
      </c>
      <c r="F446" s="15" t="n">
        <v>3.4</v>
      </c>
      <c r="G446" s="15" t="n">
        <v>4</v>
      </c>
      <c r="H446" s="15" t="s">
        <v>8</v>
      </c>
    </row>
    <row r="447" s="7" customFormat="true" ht="12.75" hidden="false" customHeight="false" outlineLevel="0" collapsed="false">
      <c r="A447" s="16" t="str">
        <f aca="false">"Spannstift ISO 8752 - "&amp;C447&amp;"x"&amp;D447&amp;" - St"</f>
        <v>Spannstift ISO 8752 - 25x14 - St</v>
      </c>
      <c r="B447" s="16" t="str">
        <f aca="false">"SPANNSTIFT_ISO_8752_"&amp;C447&amp;"x"&amp;D447&amp;"_ST"</f>
        <v>SPANNSTIFT_ISO_8752_25x14_ST</v>
      </c>
      <c r="C447" s="17" t="n">
        <v>25</v>
      </c>
      <c r="D447" s="17" t="n">
        <v>14</v>
      </c>
      <c r="E447" s="17" t="n">
        <v>15.5</v>
      </c>
      <c r="F447" s="17" t="n">
        <v>3.4</v>
      </c>
      <c r="G447" s="17" t="n">
        <v>5</v>
      </c>
      <c r="H447" s="17" t="s">
        <v>8</v>
      </c>
    </row>
    <row r="448" s="7" customFormat="true" ht="12.75" hidden="false" customHeight="false" outlineLevel="0" collapsed="false">
      <c r="A448" s="16" t="str">
        <f aca="false">"Spannstift ISO 8752 - "&amp;C448&amp;"x"&amp;D448&amp;" - St"</f>
        <v>Spannstift ISO 8752 - 25x16 - St</v>
      </c>
      <c r="B448" s="16" t="str">
        <f aca="false">"SPANNSTIFT_ISO_8752_"&amp;C448&amp;"x"&amp;D448&amp;"_ST"</f>
        <v>SPANNSTIFT_ISO_8752_25x16_ST</v>
      </c>
      <c r="C448" s="17" t="n">
        <v>25</v>
      </c>
      <c r="D448" s="17" t="n">
        <v>16</v>
      </c>
      <c r="E448" s="17" t="n">
        <v>15.5</v>
      </c>
      <c r="F448" s="17" t="n">
        <v>3.4</v>
      </c>
      <c r="G448" s="17" t="n">
        <v>5</v>
      </c>
      <c r="H448" s="17" t="s">
        <v>8</v>
      </c>
    </row>
    <row r="449" s="7" customFormat="true" ht="12.75" hidden="false" customHeight="false" outlineLevel="0" collapsed="false">
      <c r="A449" s="16" t="str">
        <f aca="false">"Spannstift ISO 8752 - "&amp;C449&amp;"x"&amp;D449&amp;" - St"</f>
        <v>Spannstift ISO 8752 - 25x18 - St</v>
      </c>
      <c r="B449" s="16" t="str">
        <f aca="false">"SPANNSTIFT_ISO_8752_"&amp;C449&amp;"x"&amp;D449&amp;"_ST"</f>
        <v>SPANNSTIFT_ISO_8752_25x18_ST</v>
      </c>
      <c r="C449" s="17" t="n">
        <v>25</v>
      </c>
      <c r="D449" s="17" t="n">
        <v>18</v>
      </c>
      <c r="E449" s="17" t="n">
        <v>15.5</v>
      </c>
      <c r="F449" s="17" t="n">
        <v>3.4</v>
      </c>
      <c r="G449" s="17" t="n">
        <v>5</v>
      </c>
      <c r="H449" s="17" t="s">
        <v>8</v>
      </c>
    </row>
    <row r="450" s="7" customFormat="true" ht="12.75" hidden="false" customHeight="false" outlineLevel="0" collapsed="false">
      <c r="A450" s="16" t="str">
        <f aca="false">"Spannstift ISO 8752 - "&amp;C450&amp;"x"&amp;D450&amp;" - St"</f>
        <v>Spannstift ISO 8752 - 25x20 - St</v>
      </c>
      <c r="B450" s="16" t="str">
        <f aca="false">"SPANNSTIFT_ISO_8752_"&amp;C450&amp;"x"&amp;D450&amp;"_ST"</f>
        <v>SPANNSTIFT_ISO_8752_25x20_ST</v>
      </c>
      <c r="C450" s="17" t="n">
        <v>25</v>
      </c>
      <c r="D450" s="17" t="n">
        <v>20</v>
      </c>
      <c r="E450" s="17" t="n">
        <v>15.5</v>
      </c>
      <c r="F450" s="17" t="n">
        <v>3.4</v>
      </c>
      <c r="G450" s="17" t="n">
        <v>5</v>
      </c>
      <c r="H450" s="17" t="s">
        <v>8</v>
      </c>
    </row>
    <row r="451" s="7" customFormat="true" ht="12.75" hidden="false" customHeight="false" outlineLevel="0" collapsed="false">
      <c r="A451" s="16" t="str">
        <f aca="false">"Spannstift ISO 8752 - "&amp;C451&amp;"x"&amp;D451&amp;" - St"</f>
        <v>Spannstift ISO 8752 - 25x22 - St</v>
      </c>
      <c r="B451" s="16" t="str">
        <f aca="false">"SPANNSTIFT_ISO_8752_"&amp;C451&amp;"x"&amp;D451&amp;"_ST"</f>
        <v>SPANNSTIFT_ISO_8752_25x22_ST</v>
      </c>
      <c r="C451" s="17" t="n">
        <v>25</v>
      </c>
      <c r="D451" s="17" t="n">
        <v>22</v>
      </c>
      <c r="E451" s="17" t="n">
        <v>15.5</v>
      </c>
      <c r="F451" s="17" t="n">
        <v>3.4</v>
      </c>
      <c r="G451" s="17" t="n">
        <v>5</v>
      </c>
      <c r="H451" s="17" t="s">
        <v>8</v>
      </c>
    </row>
    <row r="452" s="7" customFormat="true" ht="12.75" hidden="false" customHeight="false" outlineLevel="0" collapsed="false">
      <c r="A452" s="16" t="str">
        <f aca="false">"Spannstift ISO 8752 - "&amp;C452&amp;"x"&amp;D452&amp;" - St"</f>
        <v>Spannstift ISO 8752 - 25x24 - St</v>
      </c>
      <c r="B452" s="16" t="str">
        <f aca="false">"SPANNSTIFT_ISO_8752_"&amp;C452&amp;"x"&amp;D452&amp;"_ST"</f>
        <v>SPANNSTIFT_ISO_8752_25x24_ST</v>
      </c>
      <c r="C452" s="17" t="n">
        <v>25</v>
      </c>
      <c r="D452" s="17" t="n">
        <v>24</v>
      </c>
      <c r="E452" s="17" t="n">
        <v>15.5</v>
      </c>
      <c r="F452" s="17" t="n">
        <v>3.4</v>
      </c>
      <c r="G452" s="17" t="n">
        <v>5</v>
      </c>
      <c r="H452" s="17" t="s">
        <v>8</v>
      </c>
    </row>
    <row r="453" s="7" customFormat="true" ht="12.75" hidden="false" customHeight="false" outlineLevel="0" collapsed="false">
      <c r="A453" s="16" t="str">
        <f aca="false">"Spannstift ISO 8752 - "&amp;C453&amp;"x"&amp;D453&amp;" - St"</f>
        <v>Spannstift ISO 8752 - 25x26 - St</v>
      </c>
      <c r="B453" s="16" t="str">
        <f aca="false">"SPANNSTIFT_ISO_8752_"&amp;C453&amp;"x"&amp;D453&amp;"_ST"</f>
        <v>SPANNSTIFT_ISO_8752_25x26_ST</v>
      </c>
      <c r="C453" s="17" t="n">
        <v>25</v>
      </c>
      <c r="D453" s="17" t="n">
        <v>26</v>
      </c>
      <c r="E453" s="17" t="n">
        <v>15.5</v>
      </c>
      <c r="F453" s="17" t="n">
        <v>3.4</v>
      </c>
      <c r="G453" s="17" t="n">
        <v>5</v>
      </c>
      <c r="H453" s="17" t="s">
        <v>8</v>
      </c>
    </row>
    <row r="454" s="7" customFormat="true" ht="12.75" hidden="false" customHeight="false" outlineLevel="0" collapsed="false">
      <c r="A454" s="16" t="str">
        <f aca="false">"Spannstift ISO 8752 - "&amp;C454&amp;"x"&amp;D454&amp;" - St"</f>
        <v>Spannstift ISO 8752 - 25x28 - St</v>
      </c>
      <c r="B454" s="16" t="str">
        <f aca="false">"SPANNSTIFT_ISO_8752_"&amp;C454&amp;"x"&amp;D454&amp;"_ST"</f>
        <v>SPANNSTIFT_ISO_8752_25x28_ST</v>
      </c>
      <c r="C454" s="17" t="n">
        <v>25</v>
      </c>
      <c r="D454" s="17" t="n">
        <v>28</v>
      </c>
      <c r="E454" s="17" t="n">
        <v>15.5</v>
      </c>
      <c r="F454" s="17" t="n">
        <v>3.4</v>
      </c>
      <c r="G454" s="17" t="n">
        <v>5</v>
      </c>
      <c r="H454" s="17" t="s">
        <v>8</v>
      </c>
    </row>
    <row r="455" s="7" customFormat="true" ht="12.75" hidden="false" customHeight="false" outlineLevel="0" collapsed="false">
      <c r="A455" s="16" t="str">
        <f aca="false">"Spannstift ISO 8752 - "&amp;C455&amp;"x"&amp;D455&amp;" - St"</f>
        <v>Spannstift ISO 8752 - 25x30 - St</v>
      </c>
      <c r="B455" s="16" t="str">
        <f aca="false">"SPANNSTIFT_ISO_8752_"&amp;C455&amp;"x"&amp;D455&amp;"_ST"</f>
        <v>SPANNSTIFT_ISO_8752_25x30_ST</v>
      </c>
      <c r="C455" s="17" t="n">
        <v>25</v>
      </c>
      <c r="D455" s="17" t="n">
        <v>30</v>
      </c>
      <c r="E455" s="17" t="n">
        <v>15.5</v>
      </c>
      <c r="F455" s="17" t="n">
        <v>3.4</v>
      </c>
      <c r="G455" s="17" t="n">
        <v>5</v>
      </c>
      <c r="H455" s="17" t="s">
        <v>8</v>
      </c>
    </row>
    <row r="456" s="7" customFormat="true" ht="12.75" hidden="false" customHeight="false" outlineLevel="0" collapsed="false">
      <c r="A456" s="16" t="str">
        <f aca="false">"Spannstift ISO 8752 - "&amp;C456&amp;"x"&amp;D456&amp;" - St"</f>
        <v>Spannstift ISO 8752 - 25x32 - St</v>
      </c>
      <c r="B456" s="16" t="str">
        <f aca="false">"SPANNSTIFT_ISO_8752_"&amp;C456&amp;"x"&amp;D456&amp;"_ST"</f>
        <v>SPANNSTIFT_ISO_8752_25x32_ST</v>
      </c>
      <c r="C456" s="17" t="n">
        <v>25</v>
      </c>
      <c r="D456" s="17" t="n">
        <v>32</v>
      </c>
      <c r="E456" s="17" t="n">
        <v>15.5</v>
      </c>
      <c r="F456" s="17" t="n">
        <v>3.4</v>
      </c>
      <c r="G456" s="17" t="n">
        <v>5</v>
      </c>
      <c r="H456" s="17" t="s">
        <v>8</v>
      </c>
    </row>
    <row r="457" s="7" customFormat="true" ht="12.75" hidden="false" customHeight="false" outlineLevel="0" collapsed="false">
      <c r="A457" s="16" t="str">
        <f aca="false">"Spannstift ISO 8752 - "&amp;C457&amp;"x"&amp;D457&amp;" - St"</f>
        <v>Spannstift ISO 8752 - 25x35 - St</v>
      </c>
      <c r="B457" s="16" t="str">
        <f aca="false">"SPANNSTIFT_ISO_8752_"&amp;C457&amp;"x"&amp;D457&amp;"_ST"</f>
        <v>SPANNSTIFT_ISO_8752_25x35_ST</v>
      </c>
      <c r="C457" s="17" t="n">
        <v>25</v>
      </c>
      <c r="D457" s="17" t="n">
        <v>35</v>
      </c>
      <c r="E457" s="17" t="n">
        <v>15.5</v>
      </c>
      <c r="F457" s="17" t="n">
        <v>3.4</v>
      </c>
      <c r="G457" s="17" t="n">
        <v>5</v>
      </c>
      <c r="H457" s="17" t="s">
        <v>8</v>
      </c>
    </row>
    <row r="458" s="7" customFormat="true" ht="12.75" hidden="false" customHeight="false" outlineLevel="0" collapsed="false">
      <c r="A458" s="16" t="str">
        <f aca="false">"Spannstift ISO 8752 - "&amp;C458&amp;"x"&amp;D458&amp;" - St"</f>
        <v>Spannstift ISO 8752 - 25x40 - St</v>
      </c>
      <c r="B458" s="16" t="str">
        <f aca="false">"SPANNSTIFT_ISO_8752_"&amp;C458&amp;"x"&amp;D458&amp;"_ST"</f>
        <v>SPANNSTIFT_ISO_8752_25x40_ST</v>
      </c>
      <c r="C458" s="17" t="n">
        <v>25</v>
      </c>
      <c r="D458" s="17" t="n">
        <v>40</v>
      </c>
      <c r="E458" s="17" t="n">
        <v>15.5</v>
      </c>
      <c r="F458" s="17" t="n">
        <v>3.4</v>
      </c>
      <c r="G458" s="17" t="n">
        <v>5</v>
      </c>
      <c r="H458" s="17" t="s">
        <v>8</v>
      </c>
    </row>
    <row r="459" s="7" customFormat="true" ht="12.75" hidden="false" customHeight="false" outlineLevel="0" collapsed="false">
      <c r="A459" s="16" t="str">
        <f aca="false">"Spannstift ISO 8752 - "&amp;C459&amp;"x"&amp;D459&amp;" - St"</f>
        <v>Spannstift ISO 8752 - 25x45 - St</v>
      </c>
      <c r="B459" s="16" t="str">
        <f aca="false">"SPANNSTIFT_ISO_8752_"&amp;C459&amp;"x"&amp;D459&amp;"_ST"</f>
        <v>SPANNSTIFT_ISO_8752_25x45_ST</v>
      </c>
      <c r="C459" s="17" t="n">
        <v>25</v>
      </c>
      <c r="D459" s="17" t="n">
        <v>45</v>
      </c>
      <c r="E459" s="17" t="n">
        <v>15.5</v>
      </c>
      <c r="F459" s="17" t="n">
        <v>3.4</v>
      </c>
      <c r="G459" s="17" t="n">
        <v>5</v>
      </c>
      <c r="H459" s="17" t="s">
        <v>8</v>
      </c>
    </row>
    <row r="460" s="7" customFormat="true" ht="12.75" hidden="false" customHeight="false" outlineLevel="0" collapsed="false">
      <c r="A460" s="16" t="str">
        <f aca="false">"Spannstift ISO 8752 - "&amp;C460&amp;"x"&amp;D460&amp;" - St"</f>
        <v>Spannstift ISO 8752 - 25x50 - St</v>
      </c>
      <c r="B460" s="16" t="str">
        <f aca="false">"SPANNSTIFT_ISO_8752_"&amp;C460&amp;"x"&amp;D460&amp;"_ST"</f>
        <v>SPANNSTIFT_ISO_8752_25x50_ST</v>
      </c>
      <c r="C460" s="17" t="n">
        <v>25</v>
      </c>
      <c r="D460" s="17" t="n">
        <v>50</v>
      </c>
      <c r="E460" s="17" t="n">
        <v>15.5</v>
      </c>
      <c r="F460" s="17" t="n">
        <v>3.4</v>
      </c>
      <c r="G460" s="17" t="n">
        <v>5</v>
      </c>
      <c r="H460" s="17" t="s">
        <v>8</v>
      </c>
    </row>
    <row r="461" s="7" customFormat="true" ht="12.75" hidden="false" customHeight="false" outlineLevel="0" collapsed="false">
      <c r="A461" s="16" t="str">
        <f aca="false">"Spannstift ISO 8752 - "&amp;C461&amp;"x"&amp;D461&amp;" - St"</f>
        <v>Spannstift ISO 8752 - 25x55 - St</v>
      </c>
      <c r="B461" s="16" t="str">
        <f aca="false">"SPANNSTIFT_ISO_8752_"&amp;C461&amp;"x"&amp;D461&amp;"_ST"</f>
        <v>SPANNSTIFT_ISO_8752_25x55_ST</v>
      </c>
      <c r="C461" s="17" t="n">
        <v>25</v>
      </c>
      <c r="D461" s="17" t="n">
        <v>55</v>
      </c>
      <c r="E461" s="17" t="n">
        <v>15.5</v>
      </c>
      <c r="F461" s="17" t="n">
        <v>3.4</v>
      </c>
      <c r="G461" s="17" t="n">
        <v>5</v>
      </c>
      <c r="H461" s="17" t="s">
        <v>8</v>
      </c>
    </row>
    <row r="462" s="7" customFormat="true" ht="12.75" hidden="false" customHeight="false" outlineLevel="0" collapsed="false">
      <c r="A462" s="16" t="str">
        <f aca="false">"Spannstift ISO 8752 - "&amp;C462&amp;"x"&amp;D462&amp;" - St"</f>
        <v>Spannstift ISO 8752 - 25x60 - St</v>
      </c>
      <c r="B462" s="16" t="str">
        <f aca="false">"SPANNSTIFT_ISO_8752_"&amp;C462&amp;"x"&amp;D462&amp;"_ST"</f>
        <v>SPANNSTIFT_ISO_8752_25x60_ST</v>
      </c>
      <c r="C462" s="17" t="n">
        <v>25</v>
      </c>
      <c r="D462" s="17" t="n">
        <v>60</v>
      </c>
      <c r="E462" s="17" t="n">
        <v>15.5</v>
      </c>
      <c r="F462" s="17" t="n">
        <v>3.4</v>
      </c>
      <c r="G462" s="17" t="n">
        <v>5</v>
      </c>
      <c r="H462" s="17" t="s">
        <v>8</v>
      </c>
    </row>
    <row r="463" s="7" customFormat="true" ht="12.75" hidden="false" customHeight="false" outlineLevel="0" collapsed="false">
      <c r="A463" s="16" t="str">
        <f aca="false">"Spannstift ISO 8752 - "&amp;C463&amp;"x"&amp;D463&amp;" - St"</f>
        <v>Spannstift ISO 8752 - 25x65 - St</v>
      </c>
      <c r="B463" s="16" t="str">
        <f aca="false">"SPANNSTIFT_ISO_8752_"&amp;C463&amp;"x"&amp;D463&amp;"_ST"</f>
        <v>SPANNSTIFT_ISO_8752_25x65_ST</v>
      </c>
      <c r="C463" s="17" t="n">
        <v>25</v>
      </c>
      <c r="D463" s="17" t="n">
        <v>65</v>
      </c>
      <c r="E463" s="17" t="n">
        <v>15.5</v>
      </c>
      <c r="F463" s="17" t="n">
        <v>3.4</v>
      </c>
      <c r="G463" s="17" t="n">
        <v>5</v>
      </c>
      <c r="H463" s="17" t="s">
        <v>8</v>
      </c>
    </row>
    <row r="464" s="7" customFormat="true" ht="12.75" hidden="false" customHeight="false" outlineLevel="0" collapsed="false">
      <c r="A464" s="16" t="str">
        <f aca="false">"Spannstift ISO 8752 - "&amp;C464&amp;"x"&amp;D464&amp;" - St"</f>
        <v>Spannstift ISO 8752 - 25x70 - St</v>
      </c>
      <c r="B464" s="16" t="str">
        <f aca="false">"SPANNSTIFT_ISO_8752_"&amp;C464&amp;"x"&amp;D464&amp;"_ST"</f>
        <v>SPANNSTIFT_ISO_8752_25x70_ST</v>
      </c>
      <c r="C464" s="17" t="n">
        <v>25</v>
      </c>
      <c r="D464" s="17" t="n">
        <v>70</v>
      </c>
      <c r="E464" s="17" t="n">
        <v>15.5</v>
      </c>
      <c r="F464" s="17" t="n">
        <v>3.4</v>
      </c>
      <c r="G464" s="17" t="n">
        <v>5</v>
      </c>
      <c r="H464" s="17" t="s">
        <v>8</v>
      </c>
    </row>
    <row r="465" s="7" customFormat="true" ht="12.75" hidden="false" customHeight="false" outlineLevel="0" collapsed="false">
      <c r="A465" s="16" t="str">
        <f aca="false">"Spannstift ISO 8752 - "&amp;C465&amp;"x"&amp;D465&amp;" - St"</f>
        <v>Spannstift ISO 8752 - 25x75 - St</v>
      </c>
      <c r="B465" s="16" t="str">
        <f aca="false">"SPANNSTIFT_ISO_8752_"&amp;C465&amp;"x"&amp;D465&amp;"_ST"</f>
        <v>SPANNSTIFT_ISO_8752_25x75_ST</v>
      </c>
      <c r="C465" s="17" t="n">
        <v>25</v>
      </c>
      <c r="D465" s="17" t="n">
        <v>75</v>
      </c>
      <c r="E465" s="17" t="n">
        <v>15.5</v>
      </c>
      <c r="F465" s="17" t="n">
        <v>3.4</v>
      </c>
      <c r="G465" s="17" t="n">
        <v>5</v>
      </c>
      <c r="H465" s="17" t="s">
        <v>8</v>
      </c>
    </row>
    <row r="466" s="7" customFormat="true" ht="12.75" hidden="false" customHeight="false" outlineLevel="0" collapsed="false">
      <c r="A466" s="16" t="str">
        <f aca="false">"Spannstift ISO 8752 - "&amp;C466&amp;"x"&amp;D466&amp;" - St"</f>
        <v>Spannstift ISO 8752 - 25x80 - St</v>
      </c>
      <c r="B466" s="16" t="str">
        <f aca="false">"SPANNSTIFT_ISO_8752_"&amp;C466&amp;"x"&amp;D466&amp;"_ST"</f>
        <v>SPANNSTIFT_ISO_8752_25x80_ST</v>
      </c>
      <c r="C466" s="17" t="n">
        <v>25</v>
      </c>
      <c r="D466" s="17" t="n">
        <v>80</v>
      </c>
      <c r="E466" s="17" t="n">
        <v>15.5</v>
      </c>
      <c r="F466" s="17" t="n">
        <v>3.4</v>
      </c>
      <c r="G466" s="17" t="n">
        <v>5</v>
      </c>
      <c r="H466" s="17" t="s">
        <v>8</v>
      </c>
    </row>
    <row r="467" s="7" customFormat="true" ht="12.75" hidden="false" customHeight="false" outlineLevel="0" collapsed="false">
      <c r="A467" s="16" t="str">
        <f aca="false">"Spannstift ISO 8752 - "&amp;C467&amp;"x"&amp;D467&amp;" - St"</f>
        <v>Spannstift ISO 8752 - 25x85 - St</v>
      </c>
      <c r="B467" s="16" t="str">
        <f aca="false">"SPANNSTIFT_ISO_8752_"&amp;C467&amp;"x"&amp;D467&amp;"_ST"</f>
        <v>SPANNSTIFT_ISO_8752_25x85_ST</v>
      </c>
      <c r="C467" s="17" t="n">
        <v>25</v>
      </c>
      <c r="D467" s="17" t="n">
        <v>85</v>
      </c>
      <c r="E467" s="17" t="n">
        <v>15.5</v>
      </c>
      <c r="F467" s="17" t="n">
        <v>3.4</v>
      </c>
      <c r="G467" s="17" t="n">
        <v>5</v>
      </c>
      <c r="H467" s="17" t="s">
        <v>8</v>
      </c>
    </row>
    <row r="468" s="7" customFormat="true" ht="12.75" hidden="false" customHeight="false" outlineLevel="0" collapsed="false">
      <c r="A468" s="16" t="str">
        <f aca="false">"Spannstift ISO 8752 - "&amp;C468&amp;"x"&amp;D468&amp;" - St"</f>
        <v>Spannstift ISO 8752 - 25x90 - St</v>
      </c>
      <c r="B468" s="16" t="str">
        <f aca="false">"SPANNSTIFT_ISO_8752_"&amp;C468&amp;"x"&amp;D468&amp;"_ST"</f>
        <v>SPANNSTIFT_ISO_8752_25x90_ST</v>
      </c>
      <c r="C468" s="17" t="n">
        <v>25</v>
      </c>
      <c r="D468" s="17" t="n">
        <v>90</v>
      </c>
      <c r="E468" s="17" t="n">
        <v>15.5</v>
      </c>
      <c r="F468" s="17" t="n">
        <v>3.4</v>
      </c>
      <c r="G468" s="17" t="n">
        <v>5</v>
      </c>
      <c r="H468" s="17" t="s">
        <v>8</v>
      </c>
    </row>
    <row r="469" s="7" customFormat="true" ht="12.75" hidden="false" customHeight="false" outlineLevel="0" collapsed="false">
      <c r="A469" s="16" t="str">
        <f aca="false">"Spannstift ISO 8752 - "&amp;C469&amp;"x"&amp;D469&amp;" - St"</f>
        <v>Spannstift ISO 8752 - 25x95 - St</v>
      </c>
      <c r="B469" s="16" t="str">
        <f aca="false">"SPANNSTIFT_ISO_8752_"&amp;C469&amp;"x"&amp;D469&amp;"_ST"</f>
        <v>SPANNSTIFT_ISO_8752_25x95_ST</v>
      </c>
      <c r="C469" s="17" t="n">
        <v>25</v>
      </c>
      <c r="D469" s="17" t="n">
        <v>95</v>
      </c>
      <c r="E469" s="17" t="n">
        <v>15.5</v>
      </c>
      <c r="F469" s="17" t="n">
        <v>3.4</v>
      </c>
      <c r="G469" s="17" t="n">
        <v>5</v>
      </c>
      <c r="H469" s="17" t="s">
        <v>8</v>
      </c>
    </row>
    <row r="470" s="7" customFormat="true" ht="12.75" hidden="false" customHeight="false" outlineLevel="0" collapsed="false">
      <c r="A470" s="16" t="str">
        <f aca="false">"Spannstift ISO 8752 - "&amp;C470&amp;"x"&amp;D470&amp;" - St"</f>
        <v>Spannstift ISO 8752 - 25x100 - St</v>
      </c>
      <c r="B470" s="16" t="str">
        <f aca="false">"SPANNSTIFT_ISO_8752_"&amp;C470&amp;"x"&amp;D470&amp;"_ST"</f>
        <v>SPANNSTIFT_ISO_8752_25x100_ST</v>
      </c>
      <c r="C470" s="17" t="n">
        <v>25</v>
      </c>
      <c r="D470" s="17" t="n">
        <v>100</v>
      </c>
      <c r="E470" s="17" t="n">
        <v>15.5</v>
      </c>
      <c r="F470" s="17" t="n">
        <v>3.4</v>
      </c>
      <c r="G470" s="17" t="n">
        <v>5</v>
      </c>
      <c r="H470" s="17" t="s">
        <v>8</v>
      </c>
    </row>
    <row r="471" s="7" customFormat="true" ht="12.75" hidden="false" customHeight="false" outlineLevel="0" collapsed="false">
      <c r="A471" s="16" t="str">
        <f aca="false">"Spannstift ISO 8752 - "&amp;C471&amp;"x"&amp;D471&amp;" - St"</f>
        <v>Spannstift ISO 8752 - 25x120 - St</v>
      </c>
      <c r="B471" s="16" t="str">
        <f aca="false">"SPANNSTIFT_ISO_8752_"&amp;C471&amp;"x"&amp;D471&amp;"_ST"</f>
        <v>SPANNSTIFT_ISO_8752_25x120_ST</v>
      </c>
      <c r="C471" s="17" t="n">
        <v>25</v>
      </c>
      <c r="D471" s="17" t="n">
        <v>120</v>
      </c>
      <c r="E471" s="17" t="n">
        <v>15.5</v>
      </c>
      <c r="F471" s="17" t="n">
        <v>3.4</v>
      </c>
      <c r="G471" s="17" t="n">
        <v>5</v>
      </c>
      <c r="H471" s="17" t="s">
        <v>8</v>
      </c>
    </row>
    <row r="472" s="7" customFormat="true" ht="12.75" hidden="false" customHeight="false" outlineLevel="0" collapsed="false">
      <c r="A472" s="16" t="str">
        <f aca="false">"Spannstift ISO 8752 - "&amp;C472&amp;"x"&amp;D472&amp;" - St"</f>
        <v>Spannstift ISO 8752 - 25x140 - St</v>
      </c>
      <c r="B472" s="16" t="str">
        <f aca="false">"SPANNSTIFT_ISO_8752_"&amp;C472&amp;"x"&amp;D472&amp;"_ST"</f>
        <v>SPANNSTIFT_ISO_8752_25x140_ST</v>
      </c>
      <c r="C472" s="17" t="n">
        <v>25</v>
      </c>
      <c r="D472" s="17" t="n">
        <v>140</v>
      </c>
      <c r="E472" s="17" t="n">
        <v>15.5</v>
      </c>
      <c r="F472" s="17" t="n">
        <v>3.4</v>
      </c>
      <c r="G472" s="17" t="n">
        <v>5</v>
      </c>
      <c r="H472" s="17" t="s">
        <v>8</v>
      </c>
    </row>
    <row r="473" s="7" customFormat="true" ht="12.75" hidden="false" customHeight="false" outlineLevel="0" collapsed="false">
      <c r="A473" s="16" t="str">
        <f aca="false">"Spannstift ISO 8752 - "&amp;C473&amp;"x"&amp;D473&amp;" - St"</f>
        <v>Spannstift ISO 8752 - 25x160 - St</v>
      </c>
      <c r="B473" s="16" t="str">
        <f aca="false">"SPANNSTIFT_ISO_8752_"&amp;C473&amp;"x"&amp;D473&amp;"_ST"</f>
        <v>SPANNSTIFT_ISO_8752_25x160_ST</v>
      </c>
      <c r="C473" s="17" t="n">
        <v>25</v>
      </c>
      <c r="D473" s="17" t="n">
        <v>160</v>
      </c>
      <c r="E473" s="17" t="n">
        <v>15.5</v>
      </c>
      <c r="F473" s="17" t="n">
        <v>3.4</v>
      </c>
      <c r="G473" s="17" t="n">
        <v>5</v>
      </c>
      <c r="H473" s="17" t="s">
        <v>8</v>
      </c>
    </row>
    <row r="474" s="7" customFormat="true" ht="12.75" hidden="false" customHeight="false" outlineLevel="0" collapsed="false">
      <c r="A474" s="16" t="str">
        <f aca="false">"Spannstift ISO 8752 - "&amp;C474&amp;"x"&amp;D474&amp;" - St"</f>
        <v>Spannstift ISO 8752 - 25x180 - St</v>
      </c>
      <c r="B474" s="16" t="str">
        <f aca="false">"SPANNSTIFT_ISO_8752_"&amp;C474&amp;"x"&amp;D474&amp;"_ST"</f>
        <v>SPANNSTIFT_ISO_8752_25x180_ST</v>
      </c>
      <c r="C474" s="17" t="n">
        <v>25</v>
      </c>
      <c r="D474" s="17" t="n">
        <v>180</v>
      </c>
      <c r="E474" s="17" t="n">
        <v>15.5</v>
      </c>
      <c r="F474" s="17" t="n">
        <v>3.4</v>
      </c>
      <c r="G474" s="17" t="n">
        <v>5</v>
      </c>
      <c r="H474" s="17" t="s">
        <v>8</v>
      </c>
    </row>
    <row r="475" s="7" customFormat="true" ht="12.75" hidden="false" customHeight="false" outlineLevel="0" collapsed="false">
      <c r="A475" s="16" t="str">
        <f aca="false">"Spannstift ISO 8752 - "&amp;C475&amp;"x"&amp;D475&amp;" - St"</f>
        <v>Spannstift ISO 8752 - 25x200 - St</v>
      </c>
      <c r="B475" s="16" t="str">
        <f aca="false">"SPANNSTIFT_ISO_8752_"&amp;C475&amp;"x"&amp;D475&amp;"_ST"</f>
        <v>SPANNSTIFT_ISO_8752_25x200_ST</v>
      </c>
      <c r="C475" s="17" t="n">
        <v>25</v>
      </c>
      <c r="D475" s="17" t="n">
        <v>200</v>
      </c>
      <c r="E475" s="17" t="n">
        <v>15.5</v>
      </c>
      <c r="F475" s="17" t="n">
        <v>3.4</v>
      </c>
      <c r="G475" s="17" t="n">
        <v>5</v>
      </c>
      <c r="H475" s="17" t="s">
        <v>8</v>
      </c>
    </row>
    <row r="476" s="7" customFormat="true" ht="12.75" hidden="false" customHeight="false" outlineLevel="0" collapsed="false">
      <c r="A476" s="26" t="str">
        <f aca="false">"Spannstift ISO 8752 - "&amp;C476&amp;"x"&amp;D476&amp;" - St"</f>
        <v>Spannstift ISO 8752 - 28x14 - St</v>
      </c>
      <c r="B476" s="26" t="str">
        <f aca="false">"SPANNSTIFT_ISO_8752_"&amp;C476&amp;"x"&amp;D476&amp;"_ST"</f>
        <v>SPANNSTIFT_ISO_8752_28x14_ST</v>
      </c>
      <c r="C476" s="27" t="n">
        <v>28</v>
      </c>
      <c r="D476" s="27" t="n">
        <v>14</v>
      </c>
      <c r="E476" s="27" t="n">
        <v>17.5</v>
      </c>
      <c r="F476" s="27" t="n">
        <v>3.4</v>
      </c>
      <c r="G476" s="27" t="n">
        <v>5.5</v>
      </c>
      <c r="H476" s="27" t="s">
        <v>8</v>
      </c>
    </row>
    <row r="477" s="7" customFormat="true" ht="12.75" hidden="false" customHeight="false" outlineLevel="0" collapsed="false">
      <c r="A477" s="26" t="str">
        <f aca="false">"Spannstift ISO 8752 - "&amp;C477&amp;"x"&amp;D477&amp;" - St"</f>
        <v>Spannstift ISO 8752 - 28x16 - St</v>
      </c>
      <c r="B477" s="26" t="str">
        <f aca="false">"SPANNSTIFT_ISO_8752_"&amp;C477&amp;"x"&amp;D477&amp;"_ST"</f>
        <v>SPANNSTIFT_ISO_8752_28x16_ST</v>
      </c>
      <c r="C477" s="27" t="n">
        <v>28</v>
      </c>
      <c r="D477" s="27" t="n">
        <v>16</v>
      </c>
      <c r="E477" s="27" t="n">
        <v>17.5</v>
      </c>
      <c r="F477" s="27" t="n">
        <v>3.4</v>
      </c>
      <c r="G477" s="27" t="n">
        <v>5.5</v>
      </c>
      <c r="H477" s="27" t="s">
        <v>8</v>
      </c>
    </row>
    <row r="478" s="7" customFormat="true" ht="12.75" hidden="false" customHeight="false" outlineLevel="0" collapsed="false">
      <c r="A478" s="26" t="str">
        <f aca="false">"Spannstift ISO 8752 - "&amp;C478&amp;"x"&amp;D478&amp;" - St"</f>
        <v>Spannstift ISO 8752 - 28x18 - St</v>
      </c>
      <c r="B478" s="26" t="str">
        <f aca="false">"SPANNSTIFT_ISO_8752_"&amp;C478&amp;"x"&amp;D478&amp;"_ST"</f>
        <v>SPANNSTIFT_ISO_8752_28x18_ST</v>
      </c>
      <c r="C478" s="27" t="n">
        <v>28</v>
      </c>
      <c r="D478" s="27" t="n">
        <v>18</v>
      </c>
      <c r="E478" s="27" t="n">
        <v>17.5</v>
      </c>
      <c r="F478" s="27" t="n">
        <v>3.4</v>
      </c>
      <c r="G478" s="27" t="n">
        <v>5.5</v>
      </c>
      <c r="H478" s="27" t="s">
        <v>8</v>
      </c>
    </row>
    <row r="479" s="7" customFormat="true" ht="12.75" hidden="false" customHeight="false" outlineLevel="0" collapsed="false">
      <c r="A479" s="26" t="str">
        <f aca="false">"Spannstift ISO 8752 - "&amp;C479&amp;"x"&amp;D479&amp;" - St"</f>
        <v>Spannstift ISO 8752 - 28x20 - St</v>
      </c>
      <c r="B479" s="26" t="str">
        <f aca="false">"SPANNSTIFT_ISO_8752_"&amp;C479&amp;"x"&amp;D479&amp;"_ST"</f>
        <v>SPANNSTIFT_ISO_8752_28x20_ST</v>
      </c>
      <c r="C479" s="27" t="n">
        <v>28</v>
      </c>
      <c r="D479" s="27" t="n">
        <v>20</v>
      </c>
      <c r="E479" s="27" t="n">
        <v>17.5</v>
      </c>
      <c r="F479" s="27" t="n">
        <v>3.4</v>
      </c>
      <c r="G479" s="27" t="n">
        <v>5.5</v>
      </c>
      <c r="H479" s="27" t="s">
        <v>8</v>
      </c>
    </row>
    <row r="480" s="7" customFormat="true" ht="12.75" hidden="false" customHeight="false" outlineLevel="0" collapsed="false">
      <c r="A480" s="26" t="str">
        <f aca="false">"Spannstift ISO 8752 - "&amp;C480&amp;"x"&amp;D480&amp;" - St"</f>
        <v>Spannstift ISO 8752 - 28x22 - St</v>
      </c>
      <c r="B480" s="26" t="str">
        <f aca="false">"SPANNSTIFT_ISO_8752_"&amp;C480&amp;"x"&amp;D480&amp;"_ST"</f>
        <v>SPANNSTIFT_ISO_8752_28x22_ST</v>
      </c>
      <c r="C480" s="27" t="n">
        <v>28</v>
      </c>
      <c r="D480" s="27" t="n">
        <v>22</v>
      </c>
      <c r="E480" s="27" t="n">
        <v>17.5</v>
      </c>
      <c r="F480" s="27" t="n">
        <v>3.4</v>
      </c>
      <c r="G480" s="27" t="n">
        <v>5.5</v>
      </c>
      <c r="H480" s="27" t="s">
        <v>8</v>
      </c>
    </row>
    <row r="481" s="7" customFormat="true" ht="12.75" hidden="false" customHeight="false" outlineLevel="0" collapsed="false">
      <c r="A481" s="26" t="str">
        <f aca="false">"Spannstift ISO 8752 - "&amp;C481&amp;"x"&amp;D481&amp;" - St"</f>
        <v>Spannstift ISO 8752 - 28x24 - St</v>
      </c>
      <c r="B481" s="26" t="str">
        <f aca="false">"SPANNSTIFT_ISO_8752_"&amp;C481&amp;"x"&amp;D481&amp;"_ST"</f>
        <v>SPANNSTIFT_ISO_8752_28x24_ST</v>
      </c>
      <c r="C481" s="27" t="n">
        <v>28</v>
      </c>
      <c r="D481" s="27" t="n">
        <v>24</v>
      </c>
      <c r="E481" s="27" t="n">
        <v>17.5</v>
      </c>
      <c r="F481" s="27" t="n">
        <v>3.4</v>
      </c>
      <c r="G481" s="27" t="n">
        <v>5.5</v>
      </c>
      <c r="H481" s="27" t="s">
        <v>8</v>
      </c>
    </row>
    <row r="482" s="7" customFormat="true" ht="12.75" hidden="false" customHeight="false" outlineLevel="0" collapsed="false">
      <c r="A482" s="26" t="str">
        <f aca="false">"Spannstift ISO 8752 - "&amp;C482&amp;"x"&amp;D482&amp;" - St"</f>
        <v>Spannstift ISO 8752 - 28x26 - St</v>
      </c>
      <c r="B482" s="26" t="str">
        <f aca="false">"SPANNSTIFT_ISO_8752_"&amp;C482&amp;"x"&amp;D482&amp;"_ST"</f>
        <v>SPANNSTIFT_ISO_8752_28x26_ST</v>
      </c>
      <c r="C482" s="27" t="n">
        <v>28</v>
      </c>
      <c r="D482" s="27" t="n">
        <v>26</v>
      </c>
      <c r="E482" s="27" t="n">
        <v>17.5</v>
      </c>
      <c r="F482" s="27" t="n">
        <v>3.4</v>
      </c>
      <c r="G482" s="27" t="n">
        <v>5.5</v>
      </c>
      <c r="H482" s="27" t="s">
        <v>8</v>
      </c>
    </row>
    <row r="483" s="7" customFormat="true" ht="12.75" hidden="false" customHeight="false" outlineLevel="0" collapsed="false">
      <c r="A483" s="26" t="str">
        <f aca="false">"Spannstift ISO 8752 - "&amp;C483&amp;"x"&amp;D483&amp;" - St"</f>
        <v>Spannstift ISO 8752 - 28x28 - St</v>
      </c>
      <c r="B483" s="26" t="str">
        <f aca="false">"SPANNSTIFT_ISO_8752_"&amp;C483&amp;"x"&amp;D483&amp;"_ST"</f>
        <v>SPANNSTIFT_ISO_8752_28x28_ST</v>
      </c>
      <c r="C483" s="27" t="n">
        <v>28</v>
      </c>
      <c r="D483" s="27" t="n">
        <v>28</v>
      </c>
      <c r="E483" s="27" t="n">
        <v>17.5</v>
      </c>
      <c r="F483" s="27" t="n">
        <v>3.4</v>
      </c>
      <c r="G483" s="27" t="n">
        <v>5.5</v>
      </c>
      <c r="H483" s="27" t="s">
        <v>8</v>
      </c>
    </row>
    <row r="484" s="7" customFormat="true" ht="12.75" hidden="false" customHeight="false" outlineLevel="0" collapsed="false">
      <c r="A484" s="26" t="str">
        <f aca="false">"Spannstift ISO 8752 - "&amp;C484&amp;"x"&amp;D484&amp;" - St"</f>
        <v>Spannstift ISO 8752 - 28x30 - St</v>
      </c>
      <c r="B484" s="26" t="str">
        <f aca="false">"SPANNSTIFT_ISO_8752_"&amp;C484&amp;"x"&amp;D484&amp;"_ST"</f>
        <v>SPANNSTIFT_ISO_8752_28x30_ST</v>
      </c>
      <c r="C484" s="27" t="n">
        <v>28</v>
      </c>
      <c r="D484" s="27" t="n">
        <v>30</v>
      </c>
      <c r="E484" s="27" t="n">
        <v>17.5</v>
      </c>
      <c r="F484" s="27" t="n">
        <v>3.4</v>
      </c>
      <c r="G484" s="27" t="n">
        <v>5.5</v>
      </c>
      <c r="H484" s="27" t="s">
        <v>8</v>
      </c>
    </row>
    <row r="485" s="7" customFormat="true" ht="12.75" hidden="false" customHeight="false" outlineLevel="0" collapsed="false">
      <c r="A485" s="26" t="str">
        <f aca="false">"Spannstift ISO 8752 - "&amp;C485&amp;"x"&amp;D485&amp;" - St"</f>
        <v>Spannstift ISO 8752 - 28x32 - St</v>
      </c>
      <c r="B485" s="26" t="str">
        <f aca="false">"SPANNSTIFT_ISO_8752_"&amp;C485&amp;"x"&amp;D485&amp;"_ST"</f>
        <v>SPANNSTIFT_ISO_8752_28x32_ST</v>
      </c>
      <c r="C485" s="27" t="n">
        <v>28</v>
      </c>
      <c r="D485" s="27" t="n">
        <v>32</v>
      </c>
      <c r="E485" s="27" t="n">
        <v>17.5</v>
      </c>
      <c r="F485" s="27" t="n">
        <v>3.4</v>
      </c>
      <c r="G485" s="27" t="n">
        <v>5.5</v>
      </c>
      <c r="H485" s="27" t="s">
        <v>8</v>
      </c>
    </row>
    <row r="486" s="7" customFormat="true" ht="12.75" hidden="false" customHeight="false" outlineLevel="0" collapsed="false">
      <c r="A486" s="26" t="str">
        <f aca="false">"Spannstift ISO 8752 - "&amp;C486&amp;"x"&amp;D486&amp;" - St"</f>
        <v>Spannstift ISO 8752 - 28x35 - St</v>
      </c>
      <c r="B486" s="26" t="str">
        <f aca="false">"SPANNSTIFT_ISO_8752_"&amp;C486&amp;"x"&amp;D486&amp;"_ST"</f>
        <v>SPANNSTIFT_ISO_8752_28x35_ST</v>
      </c>
      <c r="C486" s="27" t="n">
        <v>28</v>
      </c>
      <c r="D486" s="27" t="n">
        <v>35</v>
      </c>
      <c r="E486" s="27" t="n">
        <v>17.5</v>
      </c>
      <c r="F486" s="27" t="n">
        <v>3.4</v>
      </c>
      <c r="G486" s="27" t="n">
        <v>5.5</v>
      </c>
      <c r="H486" s="27" t="s">
        <v>8</v>
      </c>
    </row>
    <row r="487" s="7" customFormat="true" ht="12.75" hidden="false" customHeight="false" outlineLevel="0" collapsed="false">
      <c r="A487" s="26" t="str">
        <f aca="false">"Spannstift ISO 8752 - "&amp;C487&amp;"x"&amp;D487&amp;" - St"</f>
        <v>Spannstift ISO 8752 - 28x40 - St</v>
      </c>
      <c r="B487" s="26" t="str">
        <f aca="false">"SPANNSTIFT_ISO_8752_"&amp;C487&amp;"x"&amp;D487&amp;"_ST"</f>
        <v>SPANNSTIFT_ISO_8752_28x40_ST</v>
      </c>
      <c r="C487" s="27" t="n">
        <v>28</v>
      </c>
      <c r="D487" s="27" t="n">
        <v>40</v>
      </c>
      <c r="E487" s="27" t="n">
        <v>17.5</v>
      </c>
      <c r="F487" s="27" t="n">
        <v>3.4</v>
      </c>
      <c r="G487" s="27" t="n">
        <v>5.5</v>
      </c>
      <c r="H487" s="27" t="s">
        <v>8</v>
      </c>
    </row>
    <row r="488" s="7" customFormat="true" ht="12.75" hidden="false" customHeight="false" outlineLevel="0" collapsed="false">
      <c r="A488" s="26" t="str">
        <f aca="false">"Spannstift ISO 8752 - "&amp;C488&amp;"x"&amp;D488&amp;" - St"</f>
        <v>Spannstift ISO 8752 - 28x45 - St</v>
      </c>
      <c r="B488" s="26" t="str">
        <f aca="false">"SPANNSTIFT_ISO_8752_"&amp;C488&amp;"x"&amp;D488&amp;"_ST"</f>
        <v>SPANNSTIFT_ISO_8752_28x45_ST</v>
      </c>
      <c r="C488" s="27" t="n">
        <v>28</v>
      </c>
      <c r="D488" s="27" t="n">
        <v>45</v>
      </c>
      <c r="E488" s="27" t="n">
        <v>17.5</v>
      </c>
      <c r="F488" s="27" t="n">
        <v>3.4</v>
      </c>
      <c r="G488" s="27" t="n">
        <v>5.5</v>
      </c>
      <c r="H488" s="27" t="s">
        <v>8</v>
      </c>
    </row>
    <row r="489" s="7" customFormat="true" ht="12.75" hidden="false" customHeight="false" outlineLevel="0" collapsed="false">
      <c r="A489" s="26" t="str">
        <f aca="false">"Spannstift ISO 8752 - "&amp;C489&amp;"x"&amp;D489&amp;" - St"</f>
        <v>Spannstift ISO 8752 - 28x50 - St</v>
      </c>
      <c r="B489" s="26" t="str">
        <f aca="false">"SPANNSTIFT_ISO_8752_"&amp;C489&amp;"x"&amp;D489&amp;"_ST"</f>
        <v>SPANNSTIFT_ISO_8752_28x50_ST</v>
      </c>
      <c r="C489" s="27" t="n">
        <v>28</v>
      </c>
      <c r="D489" s="27" t="n">
        <v>50</v>
      </c>
      <c r="E489" s="27" t="n">
        <v>17.5</v>
      </c>
      <c r="F489" s="27" t="n">
        <v>3.4</v>
      </c>
      <c r="G489" s="27" t="n">
        <v>5.5</v>
      </c>
      <c r="H489" s="27" t="s">
        <v>8</v>
      </c>
    </row>
    <row r="490" s="7" customFormat="true" ht="12.75" hidden="false" customHeight="false" outlineLevel="0" collapsed="false">
      <c r="A490" s="26" t="str">
        <f aca="false">"Spannstift ISO 8752 - "&amp;C490&amp;"x"&amp;D490&amp;" - St"</f>
        <v>Spannstift ISO 8752 - 28x55 - St</v>
      </c>
      <c r="B490" s="26" t="str">
        <f aca="false">"SPANNSTIFT_ISO_8752_"&amp;C490&amp;"x"&amp;D490&amp;"_ST"</f>
        <v>SPANNSTIFT_ISO_8752_28x55_ST</v>
      </c>
      <c r="C490" s="27" t="n">
        <v>28</v>
      </c>
      <c r="D490" s="27" t="n">
        <v>55</v>
      </c>
      <c r="E490" s="27" t="n">
        <v>17.5</v>
      </c>
      <c r="F490" s="27" t="n">
        <v>3.4</v>
      </c>
      <c r="G490" s="27" t="n">
        <v>5.5</v>
      </c>
      <c r="H490" s="27" t="s">
        <v>8</v>
      </c>
    </row>
    <row r="491" s="7" customFormat="true" ht="12.75" hidden="false" customHeight="false" outlineLevel="0" collapsed="false">
      <c r="A491" s="26" t="str">
        <f aca="false">"Spannstift ISO 8752 - "&amp;C491&amp;"x"&amp;D491&amp;" - St"</f>
        <v>Spannstift ISO 8752 - 28x60 - St</v>
      </c>
      <c r="B491" s="26" t="str">
        <f aca="false">"SPANNSTIFT_ISO_8752_"&amp;C491&amp;"x"&amp;D491&amp;"_ST"</f>
        <v>SPANNSTIFT_ISO_8752_28x60_ST</v>
      </c>
      <c r="C491" s="27" t="n">
        <v>28</v>
      </c>
      <c r="D491" s="27" t="n">
        <v>60</v>
      </c>
      <c r="E491" s="27" t="n">
        <v>17.5</v>
      </c>
      <c r="F491" s="27" t="n">
        <v>3.4</v>
      </c>
      <c r="G491" s="27" t="n">
        <v>5.5</v>
      </c>
      <c r="H491" s="27" t="s">
        <v>8</v>
      </c>
    </row>
    <row r="492" s="7" customFormat="true" ht="12.75" hidden="false" customHeight="false" outlineLevel="0" collapsed="false">
      <c r="A492" s="26" t="str">
        <f aca="false">"Spannstift ISO 8752 - "&amp;C492&amp;"x"&amp;D492&amp;" - St"</f>
        <v>Spannstift ISO 8752 - 28x65 - St</v>
      </c>
      <c r="B492" s="26" t="str">
        <f aca="false">"SPANNSTIFT_ISO_8752_"&amp;C492&amp;"x"&amp;D492&amp;"_ST"</f>
        <v>SPANNSTIFT_ISO_8752_28x65_ST</v>
      </c>
      <c r="C492" s="27" t="n">
        <v>28</v>
      </c>
      <c r="D492" s="27" t="n">
        <v>65</v>
      </c>
      <c r="E492" s="27" t="n">
        <v>17.5</v>
      </c>
      <c r="F492" s="27" t="n">
        <v>3.4</v>
      </c>
      <c r="G492" s="27" t="n">
        <v>5.5</v>
      </c>
      <c r="H492" s="27" t="s">
        <v>8</v>
      </c>
    </row>
    <row r="493" s="7" customFormat="true" ht="12.75" hidden="false" customHeight="false" outlineLevel="0" collapsed="false">
      <c r="A493" s="26" t="str">
        <f aca="false">"Spannstift ISO 8752 - "&amp;C493&amp;"x"&amp;D493&amp;" - St"</f>
        <v>Spannstift ISO 8752 - 28x70 - St</v>
      </c>
      <c r="B493" s="26" t="str">
        <f aca="false">"SPANNSTIFT_ISO_8752_"&amp;C493&amp;"x"&amp;D493&amp;"_ST"</f>
        <v>SPANNSTIFT_ISO_8752_28x70_ST</v>
      </c>
      <c r="C493" s="27" t="n">
        <v>28</v>
      </c>
      <c r="D493" s="27" t="n">
        <v>70</v>
      </c>
      <c r="E493" s="27" t="n">
        <v>17.5</v>
      </c>
      <c r="F493" s="27" t="n">
        <v>3.4</v>
      </c>
      <c r="G493" s="27" t="n">
        <v>5.5</v>
      </c>
      <c r="H493" s="27" t="s">
        <v>8</v>
      </c>
    </row>
    <row r="494" s="7" customFormat="true" ht="12.75" hidden="false" customHeight="false" outlineLevel="0" collapsed="false">
      <c r="A494" s="26" t="str">
        <f aca="false">"Spannstift ISO 8752 - "&amp;C494&amp;"x"&amp;D494&amp;" - St"</f>
        <v>Spannstift ISO 8752 - 28x75 - St</v>
      </c>
      <c r="B494" s="26" t="str">
        <f aca="false">"SPANNSTIFT_ISO_8752_"&amp;C494&amp;"x"&amp;D494&amp;"_ST"</f>
        <v>SPANNSTIFT_ISO_8752_28x75_ST</v>
      </c>
      <c r="C494" s="27" t="n">
        <v>28</v>
      </c>
      <c r="D494" s="27" t="n">
        <v>75</v>
      </c>
      <c r="E494" s="27" t="n">
        <v>17.5</v>
      </c>
      <c r="F494" s="27" t="n">
        <v>3.4</v>
      </c>
      <c r="G494" s="27" t="n">
        <v>5.5</v>
      </c>
      <c r="H494" s="27" t="s">
        <v>8</v>
      </c>
    </row>
    <row r="495" s="7" customFormat="true" ht="12.75" hidden="false" customHeight="false" outlineLevel="0" collapsed="false">
      <c r="A495" s="26" t="str">
        <f aca="false">"Spannstift ISO 8752 - "&amp;C495&amp;"x"&amp;D495&amp;" - St"</f>
        <v>Spannstift ISO 8752 - 28x80 - St</v>
      </c>
      <c r="B495" s="26" t="str">
        <f aca="false">"SPANNSTIFT_ISO_8752_"&amp;C495&amp;"x"&amp;D495&amp;"_ST"</f>
        <v>SPANNSTIFT_ISO_8752_28x80_ST</v>
      </c>
      <c r="C495" s="27" t="n">
        <v>28</v>
      </c>
      <c r="D495" s="27" t="n">
        <v>80</v>
      </c>
      <c r="E495" s="27" t="n">
        <v>17.5</v>
      </c>
      <c r="F495" s="27" t="n">
        <v>3.4</v>
      </c>
      <c r="G495" s="27" t="n">
        <v>5.5</v>
      </c>
      <c r="H495" s="27" t="s">
        <v>8</v>
      </c>
    </row>
    <row r="496" s="7" customFormat="true" ht="12.75" hidden="false" customHeight="false" outlineLevel="0" collapsed="false">
      <c r="A496" s="26" t="str">
        <f aca="false">"Spannstift ISO 8752 - "&amp;C496&amp;"x"&amp;D496&amp;" - St"</f>
        <v>Spannstift ISO 8752 - 28x85 - St</v>
      </c>
      <c r="B496" s="26" t="str">
        <f aca="false">"SPANNSTIFT_ISO_8752_"&amp;C496&amp;"x"&amp;D496&amp;"_ST"</f>
        <v>SPANNSTIFT_ISO_8752_28x85_ST</v>
      </c>
      <c r="C496" s="27" t="n">
        <v>28</v>
      </c>
      <c r="D496" s="27" t="n">
        <v>85</v>
      </c>
      <c r="E496" s="27" t="n">
        <v>17.5</v>
      </c>
      <c r="F496" s="27" t="n">
        <v>3.4</v>
      </c>
      <c r="G496" s="27" t="n">
        <v>5.5</v>
      </c>
      <c r="H496" s="27" t="s">
        <v>8</v>
      </c>
    </row>
    <row r="497" s="7" customFormat="true" ht="12.75" hidden="false" customHeight="false" outlineLevel="0" collapsed="false">
      <c r="A497" s="26" t="str">
        <f aca="false">"Spannstift ISO 8752 - "&amp;C497&amp;"x"&amp;D497&amp;" - St"</f>
        <v>Spannstift ISO 8752 - 28x90 - St</v>
      </c>
      <c r="B497" s="26" t="str">
        <f aca="false">"SPANNSTIFT_ISO_8752_"&amp;C497&amp;"x"&amp;D497&amp;"_ST"</f>
        <v>SPANNSTIFT_ISO_8752_28x90_ST</v>
      </c>
      <c r="C497" s="27" t="n">
        <v>28</v>
      </c>
      <c r="D497" s="27" t="n">
        <v>90</v>
      </c>
      <c r="E497" s="27" t="n">
        <v>17.5</v>
      </c>
      <c r="F497" s="27" t="n">
        <v>3.4</v>
      </c>
      <c r="G497" s="27" t="n">
        <v>5.5</v>
      </c>
      <c r="H497" s="27" t="s">
        <v>8</v>
      </c>
    </row>
    <row r="498" s="7" customFormat="true" ht="12.75" hidden="false" customHeight="false" outlineLevel="0" collapsed="false">
      <c r="A498" s="26" t="str">
        <f aca="false">"Spannstift ISO 8752 - "&amp;C498&amp;"x"&amp;D498&amp;" - St"</f>
        <v>Spannstift ISO 8752 - 28x95 - St</v>
      </c>
      <c r="B498" s="26" t="str">
        <f aca="false">"SPANNSTIFT_ISO_8752_"&amp;C498&amp;"x"&amp;D498&amp;"_ST"</f>
        <v>SPANNSTIFT_ISO_8752_28x95_ST</v>
      </c>
      <c r="C498" s="27" t="n">
        <v>28</v>
      </c>
      <c r="D498" s="27" t="n">
        <v>95</v>
      </c>
      <c r="E498" s="27" t="n">
        <v>17.5</v>
      </c>
      <c r="F498" s="27" t="n">
        <v>3.4</v>
      </c>
      <c r="G498" s="27" t="n">
        <v>5.5</v>
      </c>
      <c r="H498" s="27" t="s">
        <v>8</v>
      </c>
    </row>
    <row r="499" s="7" customFormat="true" ht="12.75" hidden="false" customHeight="false" outlineLevel="0" collapsed="false">
      <c r="A499" s="26" t="str">
        <f aca="false">"Spannstift ISO 8752 - "&amp;C499&amp;"x"&amp;D499&amp;" - St"</f>
        <v>Spannstift ISO 8752 - 28x100 - St</v>
      </c>
      <c r="B499" s="26" t="str">
        <f aca="false">"SPANNSTIFT_ISO_8752_"&amp;C499&amp;"x"&amp;D499&amp;"_ST"</f>
        <v>SPANNSTIFT_ISO_8752_28x100_ST</v>
      </c>
      <c r="C499" s="27" t="n">
        <v>28</v>
      </c>
      <c r="D499" s="27" t="n">
        <v>100</v>
      </c>
      <c r="E499" s="27" t="n">
        <v>17.5</v>
      </c>
      <c r="F499" s="27" t="n">
        <v>3.4</v>
      </c>
      <c r="G499" s="27" t="n">
        <v>5.5</v>
      </c>
      <c r="H499" s="27" t="s">
        <v>8</v>
      </c>
    </row>
    <row r="500" s="7" customFormat="true" ht="12.75" hidden="false" customHeight="false" outlineLevel="0" collapsed="false">
      <c r="A500" s="26" t="str">
        <f aca="false">"Spannstift ISO 8752 - "&amp;C500&amp;"x"&amp;D500&amp;" - St"</f>
        <v>Spannstift ISO 8752 - 28x120 - St</v>
      </c>
      <c r="B500" s="26" t="str">
        <f aca="false">"SPANNSTIFT_ISO_8752_"&amp;C500&amp;"x"&amp;D500&amp;"_ST"</f>
        <v>SPANNSTIFT_ISO_8752_28x120_ST</v>
      </c>
      <c r="C500" s="27" t="n">
        <v>28</v>
      </c>
      <c r="D500" s="27" t="n">
        <v>120</v>
      </c>
      <c r="E500" s="27" t="n">
        <v>17.5</v>
      </c>
      <c r="F500" s="27" t="n">
        <v>3.4</v>
      </c>
      <c r="G500" s="27" t="n">
        <v>5.5</v>
      </c>
      <c r="H500" s="27" t="s">
        <v>8</v>
      </c>
    </row>
    <row r="501" s="7" customFormat="true" ht="12.75" hidden="false" customHeight="false" outlineLevel="0" collapsed="false">
      <c r="A501" s="26" t="str">
        <f aca="false">"Spannstift ISO 8752 - "&amp;C501&amp;"x"&amp;D501&amp;" - St"</f>
        <v>Spannstift ISO 8752 - 28x140 - St</v>
      </c>
      <c r="B501" s="26" t="str">
        <f aca="false">"SPANNSTIFT_ISO_8752_"&amp;C501&amp;"x"&amp;D501&amp;"_ST"</f>
        <v>SPANNSTIFT_ISO_8752_28x140_ST</v>
      </c>
      <c r="C501" s="27" t="n">
        <v>28</v>
      </c>
      <c r="D501" s="27" t="n">
        <v>140</v>
      </c>
      <c r="E501" s="27" t="n">
        <v>17.5</v>
      </c>
      <c r="F501" s="27" t="n">
        <v>3.4</v>
      </c>
      <c r="G501" s="27" t="n">
        <v>5.5</v>
      </c>
      <c r="H501" s="27" t="s">
        <v>8</v>
      </c>
    </row>
    <row r="502" s="7" customFormat="true" ht="12.75" hidden="false" customHeight="false" outlineLevel="0" collapsed="false">
      <c r="A502" s="26" t="str">
        <f aca="false">"Spannstift ISO 8752 - "&amp;C502&amp;"x"&amp;D502&amp;" - St"</f>
        <v>Spannstift ISO 8752 - 28x160 - St</v>
      </c>
      <c r="B502" s="26" t="str">
        <f aca="false">"SPANNSTIFT_ISO_8752_"&amp;C502&amp;"x"&amp;D502&amp;"_ST"</f>
        <v>SPANNSTIFT_ISO_8752_28x160_ST</v>
      </c>
      <c r="C502" s="27" t="n">
        <v>28</v>
      </c>
      <c r="D502" s="27" t="n">
        <v>160</v>
      </c>
      <c r="E502" s="27" t="n">
        <v>17.5</v>
      </c>
      <c r="F502" s="27" t="n">
        <v>3.4</v>
      </c>
      <c r="G502" s="27" t="n">
        <v>5.5</v>
      </c>
      <c r="H502" s="27" t="s">
        <v>8</v>
      </c>
    </row>
    <row r="503" s="7" customFormat="true" ht="12.75" hidden="false" customHeight="false" outlineLevel="0" collapsed="false">
      <c r="A503" s="26" t="str">
        <f aca="false">"Spannstift ISO 8752 - "&amp;C503&amp;"x"&amp;D503&amp;" - St"</f>
        <v>Spannstift ISO 8752 - 28x180 - St</v>
      </c>
      <c r="B503" s="26" t="str">
        <f aca="false">"SPANNSTIFT_ISO_8752_"&amp;C503&amp;"x"&amp;D503&amp;"_ST"</f>
        <v>SPANNSTIFT_ISO_8752_28x180_ST</v>
      </c>
      <c r="C503" s="27" t="n">
        <v>28</v>
      </c>
      <c r="D503" s="27" t="n">
        <v>180</v>
      </c>
      <c r="E503" s="27" t="n">
        <v>17.5</v>
      </c>
      <c r="F503" s="27" t="n">
        <v>3.4</v>
      </c>
      <c r="G503" s="27" t="n">
        <v>5.5</v>
      </c>
      <c r="H503" s="27" t="s">
        <v>8</v>
      </c>
    </row>
    <row r="504" s="7" customFormat="true" ht="12.75" hidden="false" customHeight="false" outlineLevel="0" collapsed="false">
      <c r="A504" s="26" t="str">
        <f aca="false">"Spannstift ISO 8752 - "&amp;C504&amp;"x"&amp;D504&amp;" - St"</f>
        <v>Spannstift ISO 8752 - 28x200 - St</v>
      </c>
      <c r="B504" s="26" t="str">
        <f aca="false">"SPANNSTIFT_ISO_8752_"&amp;C504&amp;"x"&amp;D504&amp;"_ST"</f>
        <v>SPANNSTIFT_ISO_8752_28x200_ST</v>
      </c>
      <c r="C504" s="27" t="n">
        <v>28</v>
      </c>
      <c r="D504" s="27" t="n">
        <v>200</v>
      </c>
      <c r="E504" s="27" t="n">
        <v>17.5</v>
      </c>
      <c r="F504" s="27" t="n">
        <v>3.4</v>
      </c>
      <c r="G504" s="27" t="n">
        <v>5.5</v>
      </c>
      <c r="H504" s="27" t="s">
        <v>8</v>
      </c>
    </row>
    <row r="505" s="7" customFormat="true" ht="12.75" hidden="false" customHeight="false" outlineLevel="0" collapsed="false">
      <c r="A505" s="12" t="str">
        <f aca="false">"Spannstift ISO 8752 - "&amp;C505&amp;"x"&amp;D505&amp;" - St"</f>
        <v>Spannstift ISO 8752 - 30x14 - St</v>
      </c>
      <c r="B505" s="12" t="str">
        <f aca="false">"SPANNSTIFT_ISO_8752_"&amp;C505&amp;"x"&amp;D505&amp;"_ST"</f>
        <v>SPANNSTIFT_ISO_8752_30x14_ST</v>
      </c>
      <c r="C505" s="13" t="n">
        <v>30</v>
      </c>
      <c r="D505" s="13" t="n">
        <v>14</v>
      </c>
      <c r="E505" s="13" t="n">
        <v>18.5</v>
      </c>
      <c r="F505" s="13" t="n">
        <v>3.4</v>
      </c>
      <c r="G505" s="13" t="n">
        <v>6</v>
      </c>
      <c r="H505" s="13" t="s">
        <v>8</v>
      </c>
    </row>
    <row r="506" s="7" customFormat="true" ht="12.75" hidden="false" customHeight="false" outlineLevel="0" collapsed="false">
      <c r="A506" s="12" t="str">
        <f aca="false">"Spannstift ISO 8752 - "&amp;C506&amp;"x"&amp;D506&amp;" - St"</f>
        <v>Spannstift ISO 8752 - 30x16 - St</v>
      </c>
      <c r="B506" s="12" t="str">
        <f aca="false">"SPANNSTIFT_ISO_8752_"&amp;C506&amp;"x"&amp;D506&amp;"_ST"</f>
        <v>SPANNSTIFT_ISO_8752_30x16_ST</v>
      </c>
      <c r="C506" s="13" t="n">
        <v>30</v>
      </c>
      <c r="D506" s="13" t="n">
        <v>16</v>
      </c>
      <c r="E506" s="13" t="n">
        <v>18.5</v>
      </c>
      <c r="F506" s="13" t="n">
        <v>3.4</v>
      </c>
      <c r="G506" s="13" t="n">
        <v>6</v>
      </c>
      <c r="H506" s="13" t="s">
        <v>8</v>
      </c>
    </row>
    <row r="507" s="7" customFormat="true" ht="12.75" hidden="false" customHeight="false" outlineLevel="0" collapsed="false">
      <c r="A507" s="12" t="str">
        <f aca="false">"Spannstift ISO 8752 - "&amp;C507&amp;"x"&amp;D507&amp;" - St"</f>
        <v>Spannstift ISO 8752 - 30x18 - St</v>
      </c>
      <c r="B507" s="12" t="str">
        <f aca="false">"SPANNSTIFT_ISO_8752_"&amp;C507&amp;"x"&amp;D507&amp;"_ST"</f>
        <v>SPANNSTIFT_ISO_8752_30x18_ST</v>
      </c>
      <c r="C507" s="13" t="n">
        <v>30</v>
      </c>
      <c r="D507" s="13" t="n">
        <v>18</v>
      </c>
      <c r="E507" s="13" t="n">
        <v>18.5</v>
      </c>
      <c r="F507" s="13" t="n">
        <v>3.4</v>
      </c>
      <c r="G507" s="13" t="n">
        <v>6</v>
      </c>
      <c r="H507" s="13" t="s">
        <v>8</v>
      </c>
    </row>
    <row r="508" s="7" customFormat="true" ht="12.75" hidden="false" customHeight="false" outlineLevel="0" collapsed="false">
      <c r="A508" s="12" t="str">
        <f aca="false">"Spannstift ISO 8752 - "&amp;C508&amp;"x"&amp;D508&amp;" - St"</f>
        <v>Spannstift ISO 8752 - 30x20 - St</v>
      </c>
      <c r="B508" s="12" t="str">
        <f aca="false">"SPANNSTIFT_ISO_8752_"&amp;C508&amp;"x"&amp;D508&amp;"_ST"</f>
        <v>SPANNSTIFT_ISO_8752_30x20_ST</v>
      </c>
      <c r="C508" s="13" t="n">
        <v>30</v>
      </c>
      <c r="D508" s="13" t="n">
        <v>20</v>
      </c>
      <c r="E508" s="13" t="n">
        <v>18.5</v>
      </c>
      <c r="F508" s="13" t="n">
        <v>3.4</v>
      </c>
      <c r="G508" s="13" t="n">
        <v>6</v>
      </c>
      <c r="H508" s="13" t="s">
        <v>8</v>
      </c>
    </row>
    <row r="509" s="7" customFormat="true" ht="12.75" hidden="false" customHeight="false" outlineLevel="0" collapsed="false">
      <c r="A509" s="12" t="str">
        <f aca="false">"Spannstift ISO 8752 - "&amp;C509&amp;"x"&amp;D509&amp;" - St"</f>
        <v>Spannstift ISO 8752 - 30x22 - St</v>
      </c>
      <c r="B509" s="12" t="str">
        <f aca="false">"SPANNSTIFT_ISO_8752_"&amp;C509&amp;"x"&amp;D509&amp;"_ST"</f>
        <v>SPANNSTIFT_ISO_8752_30x22_ST</v>
      </c>
      <c r="C509" s="13" t="n">
        <v>30</v>
      </c>
      <c r="D509" s="13" t="n">
        <v>22</v>
      </c>
      <c r="E509" s="13" t="n">
        <v>18.5</v>
      </c>
      <c r="F509" s="13" t="n">
        <v>3.4</v>
      </c>
      <c r="G509" s="13" t="n">
        <v>6</v>
      </c>
      <c r="H509" s="13" t="s">
        <v>8</v>
      </c>
    </row>
    <row r="510" s="7" customFormat="true" ht="12.75" hidden="false" customHeight="false" outlineLevel="0" collapsed="false">
      <c r="A510" s="12" t="str">
        <f aca="false">"Spannstift ISO 8752 - "&amp;C510&amp;"x"&amp;D510&amp;" - St"</f>
        <v>Spannstift ISO 8752 - 30x24 - St</v>
      </c>
      <c r="B510" s="12" t="str">
        <f aca="false">"SPANNSTIFT_ISO_8752_"&amp;C510&amp;"x"&amp;D510&amp;"_ST"</f>
        <v>SPANNSTIFT_ISO_8752_30x24_ST</v>
      </c>
      <c r="C510" s="13" t="n">
        <v>30</v>
      </c>
      <c r="D510" s="13" t="n">
        <v>24</v>
      </c>
      <c r="E510" s="13" t="n">
        <v>18.5</v>
      </c>
      <c r="F510" s="13" t="n">
        <v>3.4</v>
      </c>
      <c r="G510" s="13" t="n">
        <v>6</v>
      </c>
      <c r="H510" s="13" t="s">
        <v>8</v>
      </c>
    </row>
    <row r="511" s="7" customFormat="true" ht="12.75" hidden="false" customHeight="false" outlineLevel="0" collapsed="false">
      <c r="A511" s="12" t="str">
        <f aca="false">"Spannstift ISO 8752 - "&amp;C511&amp;"x"&amp;D511&amp;" - St"</f>
        <v>Spannstift ISO 8752 - 30x26 - St</v>
      </c>
      <c r="B511" s="12" t="str">
        <f aca="false">"SPANNSTIFT_ISO_8752_"&amp;C511&amp;"x"&amp;D511&amp;"_ST"</f>
        <v>SPANNSTIFT_ISO_8752_30x26_ST</v>
      </c>
      <c r="C511" s="13" t="n">
        <v>30</v>
      </c>
      <c r="D511" s="13" t="n">
        <v>26</v>
      </c>
      <c r="E511" s="13" t="n">
        <v>18.5</v>
      </c>
      <c r="F511" s="13" t="n">
        <v>3.4</v>
      </c>
      <c r="G511" s="13" t="n">
        <v>6</v>
      </c>
      <c r="H511" s="13" t="s">
        <v>8</v>
      </c>
    </row>
    <row r="512" s="7" customFormat="true" ht="12.75" hidden="false" customHeight="false" outlineLevel="0" collapsed="false">
      <c r="A512" s="12" t="str">
        <f aca="false">"Spannstift ISO 8752 - "&amp;C512&amp;"x"&amp;D512&amp;" - St"</f>
        <v>Spannstift ISO 8752 - 30x28 - St</v>
      </c>
      <c r="B512" s="12" t="str">
        <f aca="false">"SPANNSTIFT_ISO_8752_"&amp;C512&amp;"x"&amp;D512&amp;"_ST"</f>
        <v>SPANNSTIFT_ISO_8752_30x28_ST</v>
      </c>
      <c r="C512" s="13" t="n">
        <v>30</v>
      </c>
      <c r="D512" s="13" t="n">
        <v>28</v>
      </c>
      <c r="E512" s="13" t="n">
        <v>18.5</v>
      </c>
      <c r="F512" s="13" t="n">
        <v>3.4</v>
      </c>
      <c r="G512" s="13" t="n">
        <v>6</v>
      </c>
      <c r="H512" s="13" t="s">
        <v>8</v>
      </c>
    </row>
    <row r="513" s="7" customFormat="true" ht="12.75" hidden="false" customHeight="false" outlineLevel="0" collapsed="false">
      <c r="A513" s="12" t="str">
        <f aca="false">"Spannstift ISO 8752 - "&amp;C513&amp;"x"&amp;D513&amp;" - St"</f>
        <v>Spannstift ISO 8752 - 30x30 - St</v>
      </c>
      <c r="B513" s="12" t="str">
        <f aca="false">"SPANNSTIFT_ISO_8752_"&amp;C513&amp;"x"&amp;D513&amp;"_ST"</f>
        <v>SPANNSTIFT_ISO_8752_30x30_ST</v>
      </c>
      <c r="C513" s="13" t="n">
        <v>30</v>
      </c>
      <c r="D513" s="13" t="n">
        <v>30</v>
      </c>
      <c r="E513" s="13" t="n">
        <v>18.5</v>
      </c>
      <c r="F513" s="13" t="n">
        <v>3.4</v>
      </c>
      <c r="G513" s="13" t="n">
        <v>6</v>
      </c>
      <c r="H513" s="13" t="s">
        <v>8</v>
      </c>
    </row>
    <row r="514" s="7" customFormat="true" ht="12.75" hidden="false" customHeight="false" outlineLevel="0" collapsed="false">
      <c r="A514" s="12" t="str">
        <f aca="false">"Spannstift ISO 8752 - "&amp;C514&amp;"x"&amp;D514&amp;" - St"</f>
        <v>Spannstift ISO 8752 - 30x32 - St</v>
      </c>
      <c r="B514" s="12" t="str">
        <f aca="false">"SPANNSTIFT_ISO_8752_"&amp;C514&amp;"x"&amp;D514&amp;"_ST"</f>
        <v>SPANNSTIFT_ISO_8752_30x32_ST</v>
      </c>
      <c r="C514" s="13" t="n">
        <v>30</v>
      </c>
      <c r="D514" s="13" t="n">
        <v>32</v>
      </c>
      <c r="E514" s="13" t="n">
        <v>18.5</v>
      </c>
      <c r="F514" s="13" t="n">
        <v>3.4</v>
      </c>
      <c r="G514" s="13" t="n">
        <v>6</v>
      </c>
      <c r="H514" s="13" t="s">
        <v>8</v>
      </c>
    </row>
    <row r="515" s="7" customFormat="true" ht="12.75" hidden="false" customHeight="false" outlineLevel="0" collapsed="false">
      <c r="A515" s="12" t="str">
        <f aca="false">"Spannstift ISO 8752 - "&amp;C515&amp;"x"&amp;D515&amp;" - St"</f>
        <v>Spannstift ISO 8752 - 30x35 - St</v>
      </c>
      <c r="B515" s="12" t="str">
        <f aca="false">"SPANNSTIFT_ISO_8752_"&amp;C515&amp;"x"&amp;D515&amp;"_ST"</f>
        <v>SPANNSTIFT_ISO_8752_30x35_ST</v>
      </c>
      <c r="C515" s="13" t="n">
        <v>30</v>
      </c>
      <c r="D515" s="13" t="n">
        <v>35</v>
      </c>
      <c r="E515" s="13" t="n">
        <v>18.5</v>
      </c>
      <c r="F515" s="13" t="n">
        <v>3.4</v>
      </c>
      <c r="G515" s="13" t="n">
        <v>6</v>
      </c>
      <c r="H515" s="13" t="s">
        <v>8</v>
      </c>
    </row>
    <row r="516" s="7" customFormat="true" ht="12.75" hidden="false" customHeight="false" outlineLevel="0" collapsed="false">
      <c r="A516" s="12" t="str">
        <f aca="false">"Spannstift ISO 8752 - "&amp;C516&amp;"x"&amp;D516&amp;" - St"</f>
        <v>Spannstift ISO 8752 - 30x40 - St</v>
      </c>
      <c r="B516" s="12" t="str">
        <f aca="false">"SPANNSTIFT_ISO_8752_"&amp;C516&amp;"x"&amp;D516&amp;"_ST"</f>
        <v>SPANNSTIFT_ISO_8752_30x40_ST</v>
      </c>
      <c r="C516" s="13" t="n">
        <v>30</v>
      </c>
      <c r="D516" s="13" t="n">
        <v>40</v>
      </c>
      <c r="E516" s="13" t="n">
        <v>18.5</v>
      </c>
      <c r="F516" s="13" t="n">
        <v>3.4</v>
      </c>
      <c r="G516" s="13" t="n">
        <v>6</v>
      </c>
      <c r="H516" s="13" t="s">
        <v>8</v>
      </c>
    </row>
    <row r="517" s="7" customFormat="true" ht="12.75" hidden="false" customHeight="false" outlineLevel="0" collapsed="false">
      <c r="A517" s="12" t="str">
        <f aca="false">"Spannstift ISO 8752 - "&amp;C517&amp;"x"&amp;D517&amp;" - St"</f>
        <v>Spannstift ISO 8752 - 30x45 - St</v>
      </c>
      <c r="B517" s="12" t="str">
        <f aca="false">"SPANNSTIFT_ISO_8752_"&amp;C517&amp;"x"&amp;D517&amp;"_ST"</f>
        <v>SPANNSTIFT_ISO_8752_30x45_ST</v>
      </c>
      <c r="C517" s="13" t="n">
        <v>30</v>
      </c>
      <c r="D517" s="13" t="n">
        <v>45</v>
      </c>
      <c r="E517" s="13" t="n">
        <v>18.5</v>
      </c>
      <c r="F517" s="13" t="n">
        <v>3.4</v>
      </c>
      <c r="G517" s="13" t="n">
        <v>6</v>
      </c>
      <c r="H517" s="13" t="s">
        <v>8</v>
      </c>
    </row>
    <row r="518" s="7" customFormat="true" ht="12.75" hidden="false" customHeight="false" outlineLevel="0" collapsed="false">
      <c r="A518" s="12" t="str">
        <f aca="false">"Spannstift ISO 8752 - "&amp;C518&amp;"x"&amp;D518&amp;" - St"</f>
        <v>Spannstift ISO 8752 - 30x50 - St</v>
      </c>
      <c r="B518" s="12" t="str">
        <f aca="false">"SPANNSTIFT_ISO_8752_"&amp;C518&amp;"x"&amp;D518&amp;"_ST"</f>
        <v>SPANNSTIFT_ISO_8752_30x50_ST</v>
      </c>
      <c r="C518" s="13" t="n">
        <v>30</v>
      </c>
      <c r="D518" s="13" t="n">
        <v>50</v>
      </c>
      <c r="E518" s="13" t="n">
        <v>18.5</v>
      </c>
      <c r="F518" s="13" t="n">
        <v>3.4</v>
      </c>
      <c r="G518" s="13" t="n">
        <v>6</v>
      </c>
      <c r="H518" s="13" t="s">
        <v>8</v>
      </c>
    </row>
    <row r="519" s="7" customFormat="true" ht="12.75" hidden="false" customHeight="false" outlineLevel="0" collapsed="false">
      <c r="A519" s="12" t="str">
        <f aca="false">"Spannstift ISO 8752 - "&amp;C519&amp;"x"&amp;D519&amp;" - St"</f>
        <v>Spannstift ISO 8752 - 30x55 - St</v>
      </c>
      <c r="B519" s="12" t="str">
        <f aca="false">"SPANNSTIFT_ISO_8752_"&amp;C519&amp;"x"&amp;D519&amp;"_ST"</f>
        <v>SPANNSTIFT_ISO_8752_30x55_ST</v>
      </c>
      <c r="C519" s="13" t="n">
        <v>30</v>
      </c>
      <c r="D519" s="13" t="n">
        <v>55</v>
      </c>
      <c r="E519" s="13" t="n">
        <v>18.5</v>
      </c>
      <c r="F519" s="13" t="n">
        <v>3.4</v>
      </c>
      <c r="G519" s="13" t="n">
        <v>6</v>
      </c>
      <c r="H519" s="13" t="s">
        <v>8</v>
      </c>
    </row>
    <row r="520" s="7" customFormat="true" ht="12.75" hidden="false" customHeight="false" outlineLevel="0" collapsed="false">
      <c r="A520" s="12" t="str">
        <f aca="false">"Spannstift ISO 8752 - "&amp;C520&amp;"x"&amp;D520&amp;" - St"</f>
        <v>Spannstift ISO 8752 - 30x60 - St</v>
      </c>
      <c r="B520" s="12" t="str">
        <f aca="false">"SPANNSTIFT_ISO_8752_"&amp;C520&amp;"x"&amp;D520&amp;"_ST"</f>
        <v>SPANNSTIFT_ISO_8752_30x60_ST</v>
      </c>
      <c r="C520" s="13" t="n">
        <v>30</v>
      </c>
      <c r="D520" s="13" t="n">
        <v>60</v>
      </c>
      <c r="E520" s="13" t="n">
        <v>18.5</v>
      </c>
      <c r="F520" s="13" t="n">
        <v>3.4</v>
      </c>
      <c r="G520" s="13" t="n">
        <v>6</v>
      </c>
      <c r="H520" s="13" t="s">
        <v>8</v>
      </c>
    </row>
    <row r="521" s="7" customFormat="true" ht="12.75" hidden="false" customHeight="false" outlineLevel="0" collapsed="false">
      <c r="A521" s="12" t="str">
        <f aca="false">"Spannstift ISO 8752 - "&amp;C521&amp;"x"&amp;D521&amp;" - St"</f>
        <v>Spannstift ISO 8752 - 30x65 - St</v>
      </c>
      <c r="B521" s="12" t="str">
        <f aca="false">"SPANNSTIFT_ISO_8752_"&amp;C521&amp;"x"&amp;D521&amp;"_ST"</f>
        <v>SPANNSTIFT_ISO_8752_30x65_ST</v>
      </c>
      <c r="C521" s="13" t="n">
        <v>30</v>
      </c>
      <c r="D521" s="13" t="n">
        <v>65</v>
      </c>
      <c r="E521" s="13" t="n">
        <v>18.5</v>
      </c>
      <c r="F521" s="13" t="n">
        <v>3.4</v>
      </c>
      <c r="G521" s="13" t="n">
        <v>6</v>
      </c>
      <c r="H521" s="13" t="s">
        <v>8</v>
      </c>
    </row>
    <row r="522" s="7" customFormat="true" ht="12.75" hidden="false" customHeight="false" outlineLevel="0" collapsed="false">
      <c r="A522" s="12" t="str">
        <f aca="false">"Spannstift ISO 8752 - "&amp;C522&amp;"x"&amp;D522&amp;" - St"</f>
        <v>Spannstift ISO 8752 - 30x70 - St</v>
      </c>
      <c r="B522" s="12" t="str">
        <f aca="false">"SPANNSTIFT_ISO_8752_"&amp;C522&amp;"x"&amp;D522&amp;"_ST"</f>
        <v>SPANNSTIFT_ISO_8752_30x70_ST</v>
      </c>
      <c r="C522" s="13" t="n">
        <v>30</v>
      </c>
      <c r="D522" s="13" t="n">
        <v>70</v>
      </c>
      <c r="E522" s="13" t="n">
        <v>18.5</v>
      </c>
      <c r="F522" s="13" t="n">
        <v>3.4</v>
      </c>
      <c r="G522" s="13" t="n">
        <v>6</v>
      </c>
      <c r="H522" s="13" t="s">
        <v>8</v>
      </c>
    </row>
    <row r="523" s="7" customFormat="true" ht="12.75" hidden="false" customHeight="false" outlineLevel="0" collapsed="false">
      <c r="A523" s="12" t="str">
        <f aca="false">"Spannstift ISO 8752 - "&amp;C523&amp;"x"&amp;D523&amp;" - St"</f>
        <v>Spannstift ISO 8752 - 30x75 - St</v>
      </c>
      <c r="B523" s="12" t="str">
        <f aca="false">"SPANNSTIFT_ISO_8752_"&amp;C523&amp;"x"&amp;D523&amp;"_ST"</f>
        <v>SPANNSTIFT_ISO_8752_30x75_ST</v>
      </c>
      <c r="C523" s="13" t="n">
        <v>30</v>
      </c>
      <c r="D523" s="13" t="n">
        <v>75</v>
      </c>
      <c r="E523" s="13" t="n">
        <v>18.5</v>
      </c>
      <c r="F523" s="13" t="n">
        <v>3.4</v>
      </c>
      <c r="G523" s="13" t="n">
        <v>6</v>
      </c>
      <c r="H523" s="13" t="s">
        <v>8</v>
      </c>
    </row>
    <row r="524" s="7" customFormat="true" ht="12.75" hidden="false" customHeight="false" outlineLevel="0" collapsed="false">
      <c r="A524" s="12" t="str">
        <f aca="false">"Spannstift ISO 8752 - "&amp;C524&amp;"x"&amp;D524&amp;" - St"</f>
        <v>Spannstift ISO 8752 - 30x80 - St</v>
      </c>
      <c r="B524" s="12" t="str">
        <f aca="false">"SPANNSTIFT_ISO_8752_"&amp;C524&amp;"x"&amp;D524&amp;"_ST"</f>
        <v>SPANNSTIFT_ISO_8752_30x80_ST</v>
      </c>
      <c r="C524" s="13" t="n">
        <v>30</v>
      </c>
      <c r="D524" s="13" t="n">
        <v>80</v>
      </c>
      <c r="E524" s="13" t="n">
        <v>18.5</v>
      </c>
      <c r="F524" s="13" t="n">
        <v>3.4</v>
      </c>
      <c r="G524" s="13" t="n">
        <v>6</v>
      </c>
      <c r="H524" s="13" t="s">
        <v>8</v>
      </c>
    </row>
    <row r="525" s="7" customFormat="true" ht="12.75" hidden="false" customHeight="false" outlineLevel="0" collapsed="false">
      <c r="A525" s="12" t="str">
        <f aca="false">"Spannstift ISO 8752 - "&amp;C525&amp;"x"&amp;D525&amp;" - St"</f>
        <v>Spannstift ISO 8752 - 30x85 - St</v>
      </c>
      <c r="B525" s="12" t="str">
        <f aca="false">"SPANNSTIFT_ISO_8752_"&amp;C525&amp;"x"&amp;D525&amp;"_ST"</f>
        <v>SPANNSTIFT_ISO_8752_30x85_ST</v>
      </c>
      <c r="C525" s="13" t="n">
        <v>30</v>
      </c>
      <c r="D525" s="13" t="n">
        <v>85</v>
      </c>
      <c r="E525" s="13" t="n">
        <v>18.5</v>
      </c>
      <c r="F525" s="13" t="n">
        <v>3.4</v>
      </c>
      <c r="G525" s="13" t="n">
        <v>6</v>
      </c>
      <c r="H525" s="13" t="s">
        <v>8</v>
      </c>
    </row>
    <row r="526" s="7" customFormat="true" ht="12.75" hidden="false" customHeight="false" outlineLevel="0" collapsed="false">
      <c r="A526" s="12" t="str">
        <f aca="false">"Spannstift ISO 8752 - "&amp;C526&amp;"x"&amp;D526&amp;" - St"</f>
        <v>Spannstift ISO 8752 - 30x90 - St</v>
      </c>
      <c r="B526" s="12" t="str">
        <f aca="false">"SPANNSTIFT_ISO_8752_"&amp;C526&amp;"x"&amp;D526&amp;"_ST"</f>
        <v>SPANNSTIFT_ISO_8752_30x90_ST</v>
      </c>
      <c r="C526" s="13" t="n">
        <v>30</v>
      </c>
      <c r="D526" s="13" t="n">
        <v>90</v>
      </c>
      <c r="E526" s="13" t="n">
        <v>18.5</v>
      </c>
      <c r="F526" s="13" t="n">
        <v>3.4</v>
      </c>
      <c r="G526" s="13" t="n">
        <v>6</v>
      </c>
      <c r="H526" s="13" t="s">
        <v>8</v>
      </c>
    </row>
    <row r="527" s="7" customFormat="true" ht="12.75" hidden="false" customHeight="false" outlineLevel="0" collapsed="false">
      <c r="A527" s="12" t="str">
        <f aca="false">"Spannstift ISO 8752 - "&amp;C527&amp;"x"&amp;D527&amp;" - St"</f>
        <v>Spannstift ISO 8752 - 30x95 - St</v>
      </c>
      <c r="B527" s="12" t="str">
        <f aca="false">"SPANNSTIFT_ISO_8752_"&amp;C527&amp;"x"&amp;D527&amp;"_ST"</f>
        <v>SPANNSTIFT_ISO_8752_30x95_ST</v>
      </c>
      <c r="C527" s="13" t="n">
        <v>30</v>
      </c>
      <c r="D527" s="13" t="n">
        <v>95</v>
      </c>
      <c r="E527" s="13" t="n">
        <v>18.5</v>
      </c>
      <c r="F527" s="13" t="n">
        <v>3.4</v>
      </c>
      <c r="G527" s="13" t="n">
        <v>6</v>
      </c>
      <c r="H527" s="13" t="s">
        <v>8</v>
      </c>
    </row>
    <row r="528" s="7" customFormat="true" ht="12.75" hidden="false" customHeight="false" outlineLevel="0" collapsed="false">
      <c r="A528" s="12" t="str">
        <f aca="false">"Spannstift ISO 8752 - "&amp;C528&amp;"x"&amp;D528&amp;" - St"</f>
        <v>Spannstift ISO 8752 - 30x100 - St</v>
      </c>
      <c r="B528" s="12" t="str">
        <f aca="false">"SPANNSTIFT_ISO_8752_"&amp;C528&amp;"x"&amp;D528&amp;"_ST"</f>
        <v>SPANNSTIFT_ISO_8752_30x100_ST</v>
      </c>
      <c r="C528" s="13" t="n">
        <v>30</v>
      </c>
      <c r="D528" s="13" t="n">
        <v>100</v>
      </c>
      <c r="E528" s="13" t="n">
        <v>18.5</v>
      </c>
      <c r="F528" s="13" t="n">
        <v>3.4</v>
      </c>
      <c r="G528" s="13" t="n">
        <v>6</v>
      </c>
      <c r="H528" s="13" t="s">
        <v>8</v>
      </c>
    </row>
    <row r="529" s="7" customFormat="true" ht="12.75" hidden="false" customHeight="false" outlineLevel="0" collapsed="false">
      <c r="A529" s="12" t="str">
        <f aca="false">"Spannstift ISO 8752 - "&amp;C529&amp;"x"&amp;D529&amp;" - St"</f>
        <v>Spannstift ISO 8752 - 30x120 - St</v>
      </c>
      <c r="B529" s="12" t="str">
        <f aca="false">"SPANNSTIFT_ISO_8752_"&amp;C529&amp;"x"&amp;D529&amp;"_ST"</f>
        <v>SPANNSTIFT_ISO_8752_30x120_ST</v>
      </c>
      <c r="C529" s="13" t="n">
        <v>30</v>
      </c>
      <c r="D529" s="13" t="n">
        <v>120</v>
      </c>
      <c r="E529" s="13" t="n">
        <v>18.5</v>
      </c>
      <c r="F529" s="13" t="n">
        <v>3.4</v>
      </c>
      <c r="G529" s="13" t="n">
        <v>6</v>
      </c>
      <c r="H529" s="13" t="s">
        <v>8</v>
      </c>
    </row>
    <row r="530" s="7" customFormat="true" ht="12.75" hidden="false" customHeight="false" outlineLevel="0" collapsed="false">
      <c r="A530" s="12" t="str">
        <f aca="false">"Spannstift ISO 8752 - "&amp;C530&amp;"x"&amp;D530&amp;" - St"</f>
        <v>Spannstift ISO 8752 - 30x140 - St</v>
      </c>
      <c r="B530" s="12" t="str">
        <f aca="false">"SPANNSTIFT_ISO_8752_"&amp;C530&amp;"x"&amp;D530&amp;"_ST"</f>
        <v>SPANNSTIFT_ISO_8752_30x140_ST</v>
      </c>
      <c r="C530" s="13" t="n">
        <v>30</v>
      </c>
      <c r="D530" s="13" t="n">
        <v>140</v>
      </c>
      <c r="E530" s="13" t="n">
        <v>18.5</v>
      </c>
      <c r="F530" s="13" t="n">
        <v>3.4</v>
      </c>
      <c r="G530" s="13" t="n">
        <v>6</v>
      </c>
      <c r="H530" s="13" t="s">
        <v>8</v>
      </c>
    </row>
    <row r="531" s="7" customFormat="true" ht="12.75" hidden="false" customHeight="false" outlineLevel="0" collapsed="false">
      <c r="A531" s="12" t="str">
        <f aca="false">"Spannstift ISO 8752 - "&amp;C531&amp;"x"&amp;D531&amp;" - St"</f>
        <v>Spannstift ISO 8752 - 30x160 - St</v>
      </c>
      <c r="B531" s="12" t="str">
        <f aca="false">"SPANNSTIFT_ISO_8752_"&amp;C531&amp;"x"&amp;D531&amp;"_ST"</f>
        <v>SPANNSTIFT_ISO_8752_30x160_ST</v>
      </c>
      <c r="C531" s="13" t="n">
        <v>30</v>
      </c>
      <c r="D531" s="13" t="n">
        <v>160</v>
      </c>
      <c r="E531" s="13" t="n">
        <v>18.5</v>
      </c>
      <c r="F531" s="13" t="n">
        <v>3.4</v>
      </c>
      <c r="G531" s="13" t="n">
        <v>6</v>
      </c>
      <c r="H531" s="13" t="s">
        <v>8</v>
      </c>
    </row>
    <row r="532" s="7" customFormat="true" ht="12.75" hidden="false" customHeight="false" outlineLevel="0" collapsed="false">
      <c r="A532" s="12" t="str">
        <f aca="false">"Spannstift ISO 8752 - "&amp;C532&amp;"x"&amp;D532&amp;" - St"</f>
        <v>Spannstift ISO 8752 - 30x180 - St</v>
      </c>
      <c r="B532" s="12" t="str">
        <f aca="false">"SPANNSTIFT_ISO_8752_"&amp;C532&amp;"x"&amp;D532&amp;"_ST"</f>
        <v>SPANNSTIFT_ISO_8752_30x180_ST</v>
      </c>
      <c r="C532" s="13" t="n">
        <v>30</v>
      </c>
      <c r="D532" s="13" t="n">
        <v>180</v>
      </c>
      <c r="E532" s="13" t="n">
        <v>18.5</v>
      </c>
      <c r="F532" s="13" t="n">
        <v>3.4</v>
      </c>
      <c r="G532" s="13" t="n">
        <v>6</v>
      </c>
      <c r="H532" s="13" t="s">
        <v>8</v>
      </c>
    </row>
    <row r="533" s="7" customFormat="true" ht="12.75" hidden="false" customHeight="false" outlineLevel="0" collapsed="false">
      <c r="A533" s="12" t="str">
        <f aca="false">"Spannstift ISO 8752 - "&amp;C533&amp;"x"&amp;D533&amp;" - St"</f>
        <v>Spannstift ISO 8752 - 30x200 - St</v>
      </c>
      <c r="B533" s="12" t="str">
        <f aca="false">"SPANNSTIFT_ISO_8752_"&amp;C533&amp;"x"&amp;D533&amp;"_ST"</f>
        <v>SPANNSTIFT_ISO_8752_30x200_ST</v>
      </c>
      <c r="C533" s="13" t="n">
        <v>30</v>
      </c>
      <c r="D533" s="13" t="n">
        <v>200</v>
      </c>
      <c r="E533" s="13" t="n">
        <v>18.5</v>
      </c>
      <c r="F533" s="13" t="n">
        <v>3.4</v>
      </c>
      <c r="G533" s="13" t="n">
        <v>6</v>
      </c>
      <c r="H533" s="13" t="s">
        <v>8</v>
      </c>
    </row>
    <row r="534" s="7" customFormat="true" ht="12.75" hidden="false" customHeight="false" outlineLevel="0" collapsed="false">
      <c r="A534" s="18" t="str">
        <f aca="false">"Spannstift ISO 8752 - "&amp;C534&amp;"x"&amp;D534&amp;" - St"</f>
        <v>Spannstift ISO 8752 - 32x20 - St</v>
      </c>
      <c r="B534" s="18" t="str">
        <f aca="false">"SPANNSTIFT_ISO_8752_"&amp;C534&amp;"x"&amp;D534&amp;"_ST"</f>
        <v>SPANNSTIFT_ISO_8752_32x20_ST</v>
      </c>
      <c r="C534" s="19" t="n">
        <v>32</v>
      </c>
      <c r="D534" s="19" t="n">
        <v>20</v>
      </c>
      <c r="E534" s="19" t="n">
        <v>20.5</v>
      </c>
      <c r="F534" s="19" t="n">
        <v>3.6</v>
      </c>
      <c r="G534" s="19" t="n">
        <v>6</v>
      </c>
      <c r="H534" s="19" t="s">
        <v>8</v>
      </c>
    </row>
    <row r="535" s="7" customFormat="true" ht="12.75" hidden="false" customHeight="false" outlineLevel="0" collapsed="false">
      <c r="A535" s="18" t="str">
        <f aca="false">"Spannstift ISO 8752 - "&amp;C535&amp;"x"&amp;D535&amp;" - St"</f>
        <v>Spannstift ISO 8752 - 32x22 - St</v>
      </c>
      <c r="B535" s="18" t="str">
        <f aca="false">"SPANNSTIFT_ISO_8752_"&amp;C535&amp;"x"&amp;D535&amp;"_ST"</f>
        <v>SPANNSTIFT_ISO_8752_32x22_ST</v>
      </c>
      <c r="C535" s="19" t="n">
        <v>32</v>
      </c>
      <c r="D535" s="19" t="n">
        <v>22</v>
      </c>
      <c r="E535" s="19" t="n">
        <v>20.5</v>
      </c>
      <c r="F535" s="19" t="n">
        <v>3.6</v>
      </c>
      <c r="G535" s="19" t="n">
        <v>6</v>
      </c>
      <c r="H535" s="19" t="s">
        <v>8</v>
      </c>
    </row>
    <row r="536" s="7" customFormat="true" ht="12.75" hidden="false" customHeight="false" outlineLevel="0" collapsed="false">
      <c r="A536" s="18" t="str">
        <f aca="false">"Spannstift ISO 8752 - "&amp;C536&amp;"x"&amp;D536&amp;" - St"</f>
        <v>Spannstift ISO 8752 - 32x24 - St</v>
      </c>
      <c r="B536" s="18" t="str">
        <f aca="false">"SPANNSTIFT_ISO_8752_"&amp;C536&amp;"x"&amp;D536&amp;"_ST"</f>
        <v>SPANNSTIFT_ISO_8752_32x24_ST</v>
      </c>
      <c r="C536" s="19" t="n">
        <v>32</v>
      </c>
      <c r="D536" s="19" t="n">
        <v>24</v>
      </c>
      <c r="E536" s="19" t="n">
        <v>20.5</v>
      </c>
      <c r="F536" s="19" t="n">
        <v>3.6</v>
      </c>
      <c r="G536" s="19" t="n">
        <v>6</v>
      </c>
      <c r="H536" s="19" t="s">
        <v>8</v>
      </c>
    </row>
    <row r="537" s="7" customFormat="true" ht="12.75" hidden="false" customHeight="false" outlineLevel="0" collapsed="false">
      <c r="A537" s="18" t="str">
        <f aca="false">"Spannstift ISO 8752 - "&amp;C537&amp;"x"&amp;D537&amp;" - St"</f>
        <v>Spannstift ISO 8752 - 32x26 - St</v>
      </c>
      <c r="B537" s="18" t="str">
        <f aca="false">"SPANNSTIFT_ISO_8752_"&amp;C537&amp;"x"&amp;D537&amp;"_ST"</f>
        <v>SPANNSTIFT_ISO_8752_32x26_ST</v>
      </c>
      <c r="C537" s="19" t="n">
        <v>32</v>
      </c>
      <c r="D537" s="19" t="n">
        <v>26</v>
      </c>
      <c r="E537" s="19" t="n">
        <v>20.5</v>
      </c>
      <c r="F537" s="19" t="n">
        <v>3.6</v>
      </c>
      <c r="G537" s="19" t="n">
        <v>6</v>
      </c>
      <c r="H537" s="19" t="s">
        <v>8</v>
      </c>
    </row>
    <row r="538" s="7" customFormat="true" ht="12.75" hidden="false" customHeight="false" outlineLevel="0" collapsed="false">
      <c r="A538" s="18" t="str">
        <f aca="false">"Spannstift ISO 8752 - "&amp;C538&amp;"x"&amp;D538&amp;" - St"</f>
        <v>Spannstift ISO 8752 - 32x28 - St</v>
      </c>
      <c r="B538" s="18" t="str">
        <f aca="false">"SPANNSTIFT_ISO_8752_"&amp;C538&amp;"x"&amp;D538&amp;"_ST"</f>
        <v>SPANNSTIFT_ISO_8752_32x28_ST</v>
      </c>
      <c r="C538" s="19" t="n">
        <v>32</v>
      </c>
      <c r="D538" s="19" t="n">
        <v>28</v>
      </c>
      <c r="E538" s="19" t="n">
        <v>20.5</v>
      </c>
      <c r="F538" s="19" t="n">
        <v>3.6</v>
      </c>
      <c r="G538" s="19" t="n">
        <v>6</v>
      </c>
      <c r="H538" s="19" t="s">
        <v>8</v>
      </c>
    </row>
    <row r="539" s="7" customFormat="true" ht="12.75" hidden="false" customHeight="false" outlineLevel="0" collapsed="false">
      <c r="A539" s="18" t="str">
        <f aca="false">"Spannstift ISO 8752 - "&amp;C539&amp;"x"&amp;D539&amp;" - St"</f>
        <v>Spannstift ISO 8752 - 32x30 - St</v>
      </c>
      <c r="B539" s="18" t="str">
        <f aca="false">"SPANNSTIFT_ISO_8752_"&amp;C539&amp;"x"&amp;D539&amp;"_ST"</f>
        <v>SPANNSTIFT_ISO_8752_32x30_ST</v>
      </c>
      <c r="C539" s="19" t="n">
        <v>32</v>
      </c>
      <c r="D539" s="19" t="n">
        <v>30</v>
      </c>
      <c r="E539" s="19" t="n">
        <v>20.5</v>
      </c>
      <c r="F539" s="19" t="n">
        <v>3.6</v>
      </c>
      <c r="G539" s="19" t="n">
        <v>6</v>
      </c>
      <c r="H539" s="19" t="s">
        <v>8</v>
      </c>
    </row>
    <row r="540" s="7" customFormat="true" ht="12.75" hidden="false" customHeight="false" outlineLevel="0" collapsed="false">
      <c r="A540" s="18" t="str">
        <f aca="false">"Spannstift ISO 8752 - "&amp;C540&amp;"x"&amp;D540&amp;" - St"</f>
        <v>Spannstift ISO 8752 - 32x32 - St</v>
      </c>
      <c r="B540" s="18" t="str">
        <f aca="false">"SPANNSTIFT_ISO_8752_"&amp;C540&amp;"x"&amp;D540&amp;"_ST"</f>
        <v>SPANNSTIFT_ISO_8752_32x32_ST</v>
      </c>
      <c r="C540" s="19" t="n">
        <v>32</v>
      </c>
      <c r="D540" s="19" t="n">
        <v>32</v>
      </c>
      <c r="E540" s="19" t="n">
        <v>20.5</v>
      </c>
      <c r="F540" s="19" t="n">
        <v>3.6</v>
      </c>
      <c r="G540" s="19" t="n">
        <v>6</v>
      </c>
      <c r="H540" s="19" t="s">
        <v>8</v>
      </c>
    </row>
    <row r="541" s="7" customFormat="true" ht="12.75" hidden="false" customHeight="false" outlineLevel="0" collapsed="false">
      <c r="A541" s="18" t="str">
        <f aca="false">"Spannstift ISO 8752 - "&amp;C541&amp;"x"&amp;D541&amp;" - St"</f>
        <v>Spannstift ISO 8752 - 32x35 - St</v>
      </c>
      <c r="B541" s="18" t="str">
        <f aca="false">"SPANNSTIFT_ISO_8752_"&amp;C541&amp;"x"&amp;D541&amp;"_ST"</f>
        <v>SPANNSTIFT_ISO_8752_32x35_ST</v>
      </c>
      <c r="C541" s="19" t="n">
        <v>32</v>
      </c>
      <c r="D541" s="19" t="n">
        <v>35</v>
      </c>
      <c r="E541" s="19" t="n">
        <v>20.5</v>
      </c>
      <c r="F541" s="19" t="n">
        <v>3.6</v>
      </c>
      <c r="G541" s="19" t="n">
        <v>6</v>
      </c>
      <c r="H541" s="19" t="s">
        <v>8</v>
      </c>
    </row>
    <row r="542" s="7" customFormat="true" ht="12.75" hidden="false" customHeight="false" outlineLevel="0" collapsed="false">
      <c r="A542" s="18" t="str">
        <f aca="false">"Spannstift ISO 8752 - "&amp;C542&amp;"x"&amp;D542&amp;" - St"</f>
        <v>Spannstift ISO 8752 - 32x40 - St</v>
      </c>
      <c r="B542" s="18" t="str">
        <f aca="false">"SPANNSTIFT_ISO_8752_"&amp;C542&amp;"x"&amp;D542&amp;"_ST"</f>
        <v>SPANNSTIFT_ISO_8752_32x40_ST</v>
      </c>
      <c r="C542" s="19" t="n">
        <v>32</v>
      </c>
      <c r="D542" s="19" t="n">
        <v>40</v>
      </c>
      <c r="E542" s="19" t="n">
        <v>20.5</v>
      </c>
      <c r="F542" s="19" t="n">
        <v>3.6</v>
      </c>
      <c r="G542" s="19" t="n">
        <v>6</v>
      </c>
      <c r="H542" s="19" t="s">
        <v>8</v>
      </c>
    </row>
    <row r="543" s="7" customFormat="true" ht="12.75" hidden="false" customHeight="false" outlineLevel="0" collapsed="false">
      <c r="A543" s="18" t="str">
        <f aca="false">"Spannstift ISO 8752 - "&amp;C543&amp;"x"&amp;D543&amp;" - St"</f>
        <v>Spannstift ISO 8752 - 32x45 - St</v>
      </c>
      <c r="B543" s="18" t="str">
        <f aca="false">"SPANNSTIFT_ISO_8752_"&amp;C543&amp;"x"&amp;D543&amp;"_ST"</f>
        <v>SPANNSTIFT_ISO_8752_32x45_ST</v>
      </c>
      <c r="C543" s="19" t="n">
        <v>32</v>
      </c>
      <c r="D543" s="19" t="n">
        <v>45</v>
      </c>
      <c r="E543" s="19" t="n">
        <v>20.5</v>
      </c>
      <c r="F543" s="19" t="n">
        <v>3.6</v>
      </c>
      <c r="G543" s="19" t="n">
        <v>6</v>
      </c>
      <c r="H543" s="19" t="s">
        <v>8</v>
      </c>
    </row>
    <row r="544" s="7" customFormat="true" ht="12.75" hidden="false" customHeight="false" outlineLevel="0" collapsed="false">
      <c r="A544" s="18" t="str">
        <f aca="false">"Spannstift ISO 8752 - "&amp;C544&amp;"x"&amp;D544&amp;" - St"</f>
        <v>Spannstift ISO 8752 - 32x50 - St</v>
      </c>
      <c r="B544" s="18" t="str">
        <f aca="false">"SPANNSTIFT_ISO_8752_"&amp;C544&amp;"x"&amp;D544&amp;"_ST"</f>
        <v>SPANNSTIFT_ISO_8752_32x50_ST</v>
      </c>
      <c r="C544" s="19" t="n">
        <v>32</v>
      </c>
      <c r="D544" s="19" t="n">
        <v>50</v>
      </c>
      <c r="E544" s="19" t="n">
        <v>20.5</v>
      </c>
      <c r="F544" s="19" t="n">
        <v>3.6</v>
      </c>
      <c r="G544" s="19" t="n">
        <v>6</v>
      </c>
      <c r="H544" s="19" t="s">
        <v>8</v>
      </c>
    </row>
    <row r="545" s="7" customFormat="true" ht="12.75" hidden="false" customHeight="false" outlineLevel="0" collapsed="false">
      <c r="A545" s="18" t="str">
        <f aca="false">"Spannstift ISO 8752 - "&amp;C545&amp;"x"&amp;D545&amp;" - St"</f>
        <v>Spannstift ISO 8752 - 32x55 - St</v>
      </c>
      <c r="B545" s="18" t="str">
        <f aca="false">"SPANNSTIFT_ISO_8752_"&amp;C545&amp;"x"&amp;D545&amp;"_ST"</f>
        <v>SPANNSTIFT_ISO_8752_32x55_ST</v>
      </c>
      <c r="C545" s="19" t="n">
        <v>32</v>
      </c>
      <c r="D545" s="19" t="n">
        <v>55</v>
      </c>
      <c r="E545" s="19" t="n">
        <v>20.5</v>
      </c>
      <c r="F545" s="19" t="n">
        <v>3.6</v>
      </c>
      <c r="G545" s="19" t="n">
        <v>6</v>
      </c>
      <c r="H545" s="19" t="s">
        <v>8</v>
      </c>
    </row>
    <row r="546" s="7" customFormat="true" ht="12.75" hidden="false" customHeight="false" outlineLevel="0" collapsed="false">
      <c r="A546" s="18" t="str">
        <f aca="false">"Spannstift ISO 8752 - "&amp;C546&amp;"x"&amp;D546&amp;" - St"</f>
        <v>Spannstift ISO 8752 - 32x60 - St</v>
      </c>
      <c r="B546" s="18" t="str">
        <f aca="false">"SPANNSTIFT_ISO_8752_"&amp;C546&amp;"x"&amp;D546&amp;"_ST"</f>
        <v>SPANNSTIFT_ISO_8752_32x60_ST</v>
      </c>
      <c r="C546" s="19" t="n">
        <v>32</v>
      </c>
      <c r="D546" s="19" t="n">
        <v>60</v>
      </c>
      <c r="E546" s="19" t="n">
        <v>20.5</v>
      </c>
      <c r="F546" s="19" t="n">
        <v>3.6</v>
      </c>
      <c r="G546" s="19" t="n">
        <v>6</v>
      </c>
      <c r="H546" s="19" t="s">
        <v>8</v>
      </c>
    </row>
    <row r="547" s="7" customFormat="true" ht="12.75" hidden="false" customHeight="false" outlineLevel="0" collapsed="false">
      <c r="A547" s="18" t="str">
        <f aca="false">"Spannstift ISO 8752 - "&amp;C547&amp;"x"&amp;D547&amp;" - St"</f>
        <v>Spannstift ISO 8752 - 32x65 - St</v>
      </c>
      <c r="B547" s="18" t="str">
        <f aca="false">"SPANNSTIFT_ISO_8752_"&amp;C547&amp;"x"&amp;D547&amp;"_ST"</f>
        <v>SPANNSTIFT_ISO_8752_32x65_ST</v>
      </c>
      <c r="C547" s="19" t="n">
        <v>32</v>
      </c>
      <c r="D547" s="19" t="n">
        <v>65</v>
      </c>
      <c r="E547" s="19" t="n">
        <v>20.5</v>
      </c>
      <c r="F547" s="19" t="n">
        <v>3.6</v>
      </c>
      <c r="G547" s="19" t="n">
        <v>6</v>
      </c>
      <c r="H547" s="19" t="s">
        <v>8</v>
      </c>
    </row>
    <row r="548" s="7" customFormat="true" ht="12.75" hidden="false" customHeight="false" outlineLevel="0" collapsed="false">
      <c r="A548" s="18" t="str">
        <f aca="false">"Spannstift ISO 8752 - "&amp;C548&amp;"x"&amp;D548&amp;" - St"</f>
        <v>Spannstift ISO 8752 - 32x70 - St</v>
      </c>
      <c r="B548" s="18" t="str">
        <f aca="false">"SPANNSTIFT_ISO_8752_"&amp;C548&amp;"x"&amp;D548&amp;"_ST"</f>
        <v>SPANNSTIFT_ISO_8752_32x70_ST</v>
      </c>
      <c r="C548" s="19" t="n">
        <v>32</v>
      </c>
      <c r="D548" s="19" t="n">
        <v>70</v>
      </c>
      <c r="E548" s="19" t="n">
        <v>20.5</v>
      </c>
      <c r="F548" s="19" t="n">
        <v>3.6</v>
      </c>
      <c r="G548" s="19" t="n">
        <v>6</v>
      </c>
      <c r="H548" s="19" t="s">
        <v>8</v>
      </c>
    </row>
    <row r="549" s="7" customFormat="true" ht="12.75" hidden="false" customHeight="false" outlineLevel="0" collapsed="false">
      <c r="A549" s="18" t="str">
        <f aca="false">"Spannstift ISO 8752 - "&amp;C549&amp;"x"&amp;D549&amp;" - St"</f>
        <v>Spannstift ISO 8752 - 32x75 - St</v>
      </c>
      <c r="B549" s="18" t="str">
        <f aca="false">"SPANNSTIFT_ISO_8752_"&amp;C549&amp;"x"&amp;D549&amp;"_ST"</f>
        <v>SPANNSTIFT_ISO_8752_32x75_ST</v>
      </c>
      <c r="C549" s="19" t="n">
        <v>32</v>
      </c>
      <c r="D549" s="19" t="n">
        <v>75</v>
      </c>
      <c r="E549" s="19" t="n">
        <v>20.5</v>
      </c>
      <c r="F549" s="19" t="n">
        <v>3.6</v>
      </c>
      <c r="G549" s="19" t="n">
        <v>6</v>
      </c>
      <c r="H549" s="19" t="s">
        <v>8</v>
      </c>
    </row>
    <row r="550" s="7" customFormat="true" ht="12.75" hidden="false" customHeight="false" outlineLevel="0" collapsed="false">
      <c r="A550" s="18" t="str">
        <f aca="false">"Spannstift ISO 8752 - "&amp;C550&amp;"x"&amp;D550&amp;" - St"</f>
        <v>Spannstift ISO 8752 - 32x80 - St</v>
      </c>
      <c r="B550" s="18" t="str">
        <f aca="false">"SPANNSTIFT_ISO_8752_"&amp;C550&amp;"x"&amp;D550&amp;"_ST"</f>
        <v>SPANNSTIFT_ISO_8752_32x80_ST</v>
      </c>
      <c r="C550" s="19" t="n">
        <v>32</v>
      </c>
      <c r="D550" s="19" t="n">
        <v>80</v>
      </c>
      <c r="E550" s="19" t="n">
        <v>20.5</v>
      </c>
      <c r="F550" s="19" t="n">
        <v>3.6</v>
      </c>
      <c r="G550" s="19" t="n">
        <v>6</v>
      </c>
      <c r="H550" s="19" t="s">
        <v>8</v>
      </c>
    </row>
    <row r="551" s="7" customFormat="true" ht="12.75" hidden="false" customHeight="false" outlineLevel="0" collapsed="false">
      <c r="A551" s="18" t="str">
        <f aca="false">"Spannstift ISO 8752 - "&amp;C551&amp;"x"&amp;D551&amp;" - St"</f>
        <v>Spannstift ISO 8752 - 32x85 - St</v>
      </c>
      <c r="B551" s="18" t="str">
        <f aca="false">"SPANNSTIFT_ISO_8752_"&amp;C551&amp;"x"&amp;D551&amp;"_ST"</f>
        <v>SPANNSTIFT_ISO_8752_32x85_ST</v>
      </c>
      <c r="C551" s="19" t="n">
        <v>32</v>
      </c>
      <c r="D551" s="19" t="n">
        <v>85</v>
      </c>
      <c r="E551" s="19" t="n">
        <v>20.5</v>
      </c>
      <c r="F551" s="19" t="n">
        <v>3.6</v>
      </c>
      <c r="G551" s="19" t="n">
        <v>6</v>
      </c>
      <c r="H551" s="19" t="s">
        <v>8</v>
      </c>
    </row>
    <row r="552" s="7" customFormat="true" ht="12.75" hidden="false" customHeight="false" outlineLevel="0" collapsed="false">
      <c r="A552" s="18" t="str">
        <f aca="false">"Spannstift ISO 8752 - "&amp;C552&amp;"x"&amp;D552&amp;" - St"</f>
        <v>Spannstift ISO 8752 - 32x90 - St</v>
      </c>
      <c r="B552" s="18" t="str">
        <f aca="false">"SPANNSTIFT_ISO_8752_"&amp;C552&amp;"x"&amp;D552&amp;"_ST"</f>
        <v>SPANNSTIFT_ISO_8752_32x90_ST</v>
      </c>
      <c r="C552" s="19" t="n">
        <v>32</v>
      </c>
      <c r="D552" s="19" t="n">
        <v>90</v>
      </c>
      <c r="E552" s="19" t="n">
        <v>20.5</v>
      </c>
      <c r="F552" s="19" t="n">
        <v>3.6</v>
      </c>
      <c r="G552" s="19" t="n">
        <v>6</v>
      </c>
      <c r="H552" s="19" t="s">
        <v>8</v>
      </c>
    </row>
    <row r="553" s="7" customFormat="true" ht="12.75" hidden="false" customHeight="false" outlineLevel="0" collapsed="false">
      <c r="A553" s="18" t="str">
        <f aca="false">"Spannstift ISO 8752 - "&amp;C553&amp;"x"&amp;D553&amp;" - St"</f>
        <v>Spannstift ISO 8752 - 32x95 - St</v>
      </c>
      <c r="B553" s="18" t="str">
        <f aca="false">"SPANNSTIFT_ISO_8752_"&amp;C553&amp;"x"&amp;D553&amp;"_ST"</f>
        <v>SPANNSTIFT_ISO_8752_32x95_ST</v>
      </c>
      <c r="C553" s="19" t="n">
        <v>32</v>
      </c>
      <c r="D553" s="19" t="n">
        <v>95</v>
      </c>
      <c r="E553" s="19" t="n">
        <v>20.5</v>
      </c>
      <c r="F553" s="19" t="n">
        <v>3.6</v>
      </c>
      <c r="G553" s="19" t="n">
        <v>6</v>
      </c>
      <c r="H553" s="19" t="s">
        <v>8</v>
      </c>
    </row>
    <row r="554" s="7" customFormat="true" ht="12.75" hidden="false" customHeight="false" outlineLevel="0" collapsed="false">
      <c r="A554" s="18" t="str">
        <f aca="false">"Spannstift ISO 8752 - "&amp;C554&amp;"x"&amp;D554&amp;" - St"</f>
        <v>Spannstift ISO 8752 - 32x100 - St</v>
      </c>
      <c r="B554" s="18" t="str">
        <f aca="false">"SPANNSTIFT_ISO_8752_"&amp;C554&amp;"x"&amp;D554&amp;"_ST"</f>
        <v>SPANNSTIFT_ISO_8752_32x100_ST</v>
      </c>
      <c r="C554" s="19" t="n">
        <v>32</v>
      </c>
      <c r="D554" s="19" t="n">
        <v>100</v>
      </c>
      <c r="E554" s="19" t="n">
        <v>20.5</v>
      </c>
      <c r="F554" s="19" t="n">
        <v>3.6</v>
      </c>
      <c r="G554" s="19" t="n">
        <v>6</v>
      </c>
      <c r="H554" s="19" t="s">
        <v>8</v>
      </c>
    </row>
    <row r="555" s="7" customFormat="true" ht="12.75" hidden="false" customHeight="false" outlineLevel="0" collapsed="false">
      <c r="A555" s="18" t="str">
        <f aca="false">"Spannstift ISO 8752 - "&amp;C555&amp;"x"&amp;D555&amp;" - St"</f>
        <v>Spannstift ISO 8752 - 32x120 - St</v>
      </c>
      <c r="B555" s="18" t="str">
        <f aca="false">"SPANNSTIFT_ISO_8752_"&amp;C555&amp;"x"&amp;D555&amp;"_ST"</f>
        <v>SPANNSTIFT_ISO_8752_32x120_ST</v>
      </c>
      <c r="C555" s="19" t="n">
        <v>32</v>
      </c>
      <c r="D555" s="19" t="n">
        <v>120</v>
      </c>
      <c r="E555" s="19" t="n">
        <v>20.5</v>
      </c>
      <c r="F555" s="19" t="n">
        <v>3.6</v>
      </c>
      <c r="G555" s="19" t="n">
        <v>6</v>
      </c>
      <c r="H555" s="19" t="s">
        <v>8</v>
      </c>
    </row>
    <row r="556" s="7" customFormat="true" ht="12.75" hidden="false" customHeight="false" outlineLevel="0" collapsed="false">
      <c r="A556" s="18" t="str">
        <f aca="false">"Spannstift ISO 8752 - "&amp;C556&amp;"x"&amp;D556&amp;" - St"</f>
        <v>Spannstift ISO 8752 - 32x140 - St</v>
      </c>
      <c r="B556" s="18" t="str">
        <f aca="false">"SPANNSTIFT_ISO_8752_"&amp;C556&amp;"x"&amp;D556&amp;"_ST"</f>
        <v>SPANNSTIFT_ISO_8752_32x140_ST</v>
      </c>
      <c r="C556" s="19" t="n">
        <v>32</v>
      </c>
      <c r="D556" s="19" t="n">
        <v>140</v>
      </c>
      <c r="E556" s="19" t="n">
        <v>20.5</v>
      </c>
      <c r="F556" s="19" t="n">
        <v>3.6</v>
      </c>
      <c r="G556" s="19" t="n">
        <v>6</v>
      </c>
      <c r="H556" s="19" t="s">
        <v>8</v>
      </c>
    </row>
    <row r="557" s="7" customFormat="true" ht="12.75" hidden="false" customHeight="false" outlineLevel="0" collapsed="false">
      <c r="A557" s="18" t="str">
        <f aca="false">"Spannstift ISO 8752 - "&amp;C557&amp;"x"&amp;D557&amp;" - St"</f>
        <v>Spannstift ISO 8752 - 32x160 - St</v>
      </c>
      <c r="B557" s="18" t="str">
        <f aca="false">"SPANNSTIFT_ISO_8752_"&amp;C557&amp;"x"&amp;D557&amp;"_ST"</f>
        <v>SPANNSTIFT_ISO_8752_32x160_ST</v>
      </c>
      <c r="C557" s="19" t="n">
        <v>32</v>
      </c>
      <c r="D557" s="19" t="n">
        <v>160</v>
      </c>
      <c r="E557" s="19" t="n">
        <v>20.5</v>
      </c>
      <c r="F557" s="19" t="n">
        <v>3.6</v>
      </c>
      <c r="G557" s="19" t="n">
        <v>6</v>
      </c>
      <c r="H557" s="19" t="s">
        <v>8</v>
      </c>
    </row>
    <row r="558" s="7" customFormat="true" ht="12.75" hidden="false" customHeight="false" outlineLevel="0" collapsed="false">
      <c r="A558" s="18" t="str">
        <f aca="false">"Spannstift ISO 8752 - "&amp;C558&amp;"x"&amp;D558&amp;" - St"</f>
        <v>Spannstift ISO 8752 - 32x180 - St</v>
      </c>
      <c r="B558" s="18" t="str">
        <f aca="false">"SPANNSTIFT_ISO_8752_"&amp;C558&amp;"x"&amp;D558&amp;"_ST"</f>
        <v>SPANNSTIFT_ISO_8752_32x180_ST</v>
      </c>
      <c r="C558" s="19" t="n">
        <v>32</v>
      </c>
      <c r="D558" s="19" t="n">
        <v>180</v>
      </c>
      <c r="E558" s="19" t="n">
        <v>20.5</v>
      </c>
      <c r="F558" s="19" t="n">
        <v>3.6</v>
      </c>
      <c r="G558" s="19" t="n">
        <v>6</v>
      </c>
      <c r="H558" s="19" t="s">
        <v>8</v>
      </c>
    </row>
    <row r="559" s="7" customFormat="true" ht="12.75" hidden="false" customHeight="false" outlineLevel="0" collapsed="false">
      <c r="A559" s="18" t="str">
        <f aca="false">"Spannstift ISO 8752 - "&amp;C559&amp;"x"&amp;D559&amp;" - St"</f>
        <v>Spannstift ISO 8752 - 32x200 - St</v>
      </c>
      <c r="B559" s="18" t="str">
        <f aca="false">"SPANNSTIFT_ISO_8752_"&amp;C559&amp;"x"&amp;D559&amp;"_ST"</f>
        <v>SPANNSTIFT_ISO_8752_32x200_ST</v>
      </c>
      <c r="C559" s="19" t="n">
        <v>32</v>
      </c>
      <c r="D559" s="19" t="n">
        <v>200</v>
      </c>
      <c r="E559" s="19" t="n">
        <v>20.5</v>
      </c>
      <c r="F559" s="19" t="n">
        <v>3.6</v>
      </c>
      <c r="G559" s="19" t="n">
        <v>6</v>
      </c>
      <c r="H559" s="19" t="s">
        <v>8</v>
      </c>
    </row>
    <row r="560" s="7" customFormat="true" ht="12.75" hidden="false" customHeight="false" outlineLevel="0" collapsed="false">
      <c r="A560" s="8" t="str">
        <f aca="false">"Spannstift ISO 8752 - "&amp;C560&amp;"x"&amp;D560&amp;" - St"</f>
        <v>Spannstift ISO 8752 - 35x20 - St</v>
      </c>
      <c r="B560" s="8" t="str">
        <f aca="false">"SPANNSTIFT_ISO_8752_"&amp;C560&amp;"x"&amp;D560&amp;"_ST"</f>
        <v>SPANNSTIFT_ISO_8752_35x20_ST</v>
      </c>
      <c r="C560" s="9" t="n">
        <v>35</v>
      </c>
      <c r="D560" s="9" t="n">
        <v>20</v>
      </c>
      <c r="E560" s="9" t="n">
        <v>21.5</v>
      </c>
      <c r="F560" s="9" t="n">
        <v>3.6</v>
      </c>
      <c r="G560" s="9" t="n">
        <v>7</v>
      </c>
      <c r="H560" s="9" t="s">
        <v>8</v>
      </c>
    </row>
    <row r="561" s="7" customFormat="true" ht="12.75" hidden="false" customHeight="false" outlineLevel="0" collapsed="false">
      <c r="A561" s="8" t="str">
        <f aca="false">"Spannstift ISO 8752 - "&amp;C561&amp;"x"&amp;D561&amp;" - St"</f>
        <v>Spannstift ISO 8752 - 35x22 - St</v>
      </c>
      <c r="B561" s="8" t="str">
        <f aca="false">"SPANNSTIFT_ISO_8752_"&amp;C561&amp;"x"&amp;D561&amp;"_ST"</f>
        <v>SPANNSTIFT_ISO_8752_35x22_ST</v>
      </c>
      <c r="C561" s="9" t="n">
        <v>35</v>
      </c>
      <c r="D561" s="9" t="n">
        <v>22</v>
      </c>
      <c r="E561" s="9" t="n">
        <v>21.5</v>
      </c>
      <c r="F561" s="9" t="n">
        <v>3.6</v>
      </c>
      <c r="G561" s="9" t="n">
        <v>7</v>
      </c>
      <c r="H561" s="9" t="s">
        <v>8</v>
      </c>
    </row>
    <row r="562" s="7" customFormat="true" ht="12.75" hidden="false" customHeight="false" outlineLevel="0" collapsed="false">
      <c r="A562" s="8" t="str">
        <f aca="false">"Spannstift ISO 8752 - "&amp;C562&amp;"x"&amp;D562&amp;" - St"</f>
        <v>Spannstift ISO 8752 - 35x24 - St</v>
      </c>
      <c r="B562" s="8" t="str">
        <f aca="false">"SPANNSTIFT_ISO_8752_"&amp;C562&amp;"x"&amp;D562&amp;"_ST"</f>
        <v>SPANNSTIFT_ISO_8752_35x24_ST</v>
      </c>
      <c r="C562" s="9" t="n">
        <v>35</v>
      </c>
      <c r="D562" s="9" t="n">
        <v>24</v>
      </c>
      <c r="E562" s="9" t="n">
        <v>21.5</v>
      </c>
      <c r="F562" s="9" t="n">
        <v>3.6</v>
      </c>
      <c r="G562" s="9" t="n">
        <v>7</v>
      </c>
      <c r="H562" s="9" t="s">
        <v>8</v>
      </c>
    </row>
    <row r="563" s="7" customFormat="true" ht="12.75" hidden="false" customHeight="false" outlineLevel="0" collapsed="false">
      <c r="A563" s="8" t="str">
        <f aca="false">"Spannstift ISO 8752 - "&amp;C563&amp;"x"&amp;D563&amp;" - St"</f>
        <v>Spannstift ISO 8752 - 35x26 - St</v>
      </c>
      <c r="B563" s="8" t="str">
        <f aca="false">"SPANNSTIFT_ISO_8752_"&amp;C563&amp;"x"&amp;D563&amp;"_ST"</f>
        <v>SPANNSTIFT_ISO_8752_35x26_ST</v>
      </c>
      <c r="C563" s="9" t="n">
        <v>35</v>
      </c>
      <c r="D563" s="9" t="n">
        <v>26</v>
      </c>
      <c r="E563" s="9" t="n">
        <v>21.5</v>
      </c>
      <c r="F563" s="9" t="n">
        <v>3.6</v>
      </c>
      <c r="G563" s="9" t="n">
        <v>7</v>
      </c>
      <c r="H563" s="9" t="s">
        <v>8</v>
      </c>
    </row>
    <row r="564" s="7" customFormat="true" ht="12.75" hidden="false" customHeight="false" outlineLevel="0" collapsed="false">
      <c r="A564" s="8" t="str">
        <f aca="false">"Spannstift ISO 8752 - "&amp;C564&amp;"x"&amp;D564&amp;" - St"</f>
        <v>Spannstift ISO 8752 - 35x28 - St</v>
      </c>
      <c r="B564" s="8" t="str">
        <f aca="false">"SPANNSTIFT_ISO_8752_"&amp;C564&amp;"x"&amp;D564&amp;"_ST"</f>
        <v>SPANNSTIFT_ISO_8752_35x28_ST</v>
      </c>
      <c r="C564" s="9" t="n">
        <v>35</v>
      </c>
      <c r="D564" s="9" t="n">
        <v>28</v>
      </c>
      <c r="E564" s="9" t="n">
        <v>21.5</v>
      </c>
      <c r="F564" s="9" t="n">
        <v>3.6</v>
      </c>
      <c r="G564" s="9" t="n">
        <v>7</v>
      </c>
      <c r="H564" s="9" t="s">
        <v>8</v>
      </c>
    </row>
    <row r="565" s="7" customFormat="true" ht="12.75" hidden="false" customHeight="false" outlineLevel="0" collapsed="false">
      <c r="A565" s="8" t="str">
        <f aca="false">"Spannstift ISO 8752 - "&amp;C565&amp;"x"&amp;D565&amp;" - St"</f>
        <v>Spannstift ISO 8752 - 35x30 - St</v>
      </c>
      <c r="B565" s="8" t="str">
        <f aca="false">"SPANNSTIFT_ISO_8752_"&amp;C565&amp;"x"&amp;D565&amp;"_ST"</f>
        <v>SPANNSTIFT_ISO_8752_35x30_ST</v>
      </c>
      <c r="C565" s="9" t="n">
        <v>35</v>
      </c>
      <c r="D565" s="9" t="n">
        <v>30</v>
      </c>
      <c r="E565" s="9" t="n">
        <v>21.5</v>
      </c>
      <c r="F565" s="9" t="n">
        <v>3.6</v>
      </c>
      <c r="G565" s="9" t="n">
        <v>7</v>
      </c>
      <c r="H565" s="9" t="s">
        <v>8</v>
      </c>
    </row>
    <row r="566" s="7" customFormat="true" ht="12.75" hidden="false" customHeight="false" outlineLevel="0" collapsed="false">
      <c r="A566" s="8" t="str">
        <f aca="false">"Spannstift ISO 8752 - "&amp;C566&amp;"x"&amp;D566&amp;" - St"</f>
        <v>Spannstift ISO 8752 - 35x32 - St</v>
      </c>
      <c r="B566" s="8" t="str">
        <f aca="false">"SPANNSTIFT_ISO_8752_"&amp;C566&amp;"x"&amp;D566&amp;"_ST"</f>
        <v>SPANNSTIFT_ISO_8752_35x32_ST</v>
      </c>
      <c r="C566" s="9" t="n">
        <v>35</v>
      </c>
      <c r="D566" s="9" t="n">
        <v>32</v>
      </c>
      <c r="E566" s="9" t="n">
        <v>21.5</v>
      </c>
      <c r="F566" s="9" t="n">
        <v>3.6</v>
      </c>
      <c r="G566" s="9" t="n">
        <v>7</v>
      </c>
      <c r="H566" s="9" t="s">
        <v>8</v>
      </c>
    </row>
    <row r="567" s="7" customFormat="true" ht="12.75" hidden="false" customHeight="false" outlineLevel="0" collapsed="false">
      <c r="A567" s="8" t="str">
        <f aca="false">"Spannstift ISO 8752 - "&amp;C567&amp;"x"&amp;D567&amp;" - St"</f>
        <v>Spannstift ISO 8752 - 35x35 - St</v>
      </c>
      <c r="B567" s="8" t="str">
        <f aca="false">"SPANNSTIFT_ISO_8752_"&amp;C567&amp;"x"&amp;D567&amp;"_ST"</f>
        <v>SPANNSTIFT_ISO_8752_35x35_ST</v>
      </c>
      <c r="C567" s="9" t="n">
        <v>35</v>
      </c>
      <c r="D567" s="9" t="n">
        <v>35</v>
      </c>
      <c r="E567" s="9" t="n">
        <v>21.5</v>
      </c>
      <c r="F567" s="9" t="n">
        <v>3.6</v>
      </c>
      <c r="G567" s="9" t="n">
        <v>7</v>
      </c>
      <c r="H567" s="9" t="s">
        <v>8</v>
      </c>
    </row>
    <row r="568" s="7" customFormat="true" ht="12.75" hidden="false" customHeight="false" outlineLevel="0" collapsed="false">
      <c r="A568" s="8" t="str">
        <f aca="false">"Spannstift ISO 8752 - "&amp;C568&amp;"x"&amp;D568&amp;" - St"</f>
        <v>Spannstift ISO 8752 - 35x40 - St</v>
      </c>
      <c r="B568" s="8" t="str">
        <f aca="false">"SPANNSTIFT_ISO_8752_"&amp;C568&amp;"x"&amp;D568&amp;"_ST"</f>
        <v>SPANNSTIFT_ISO_8752_35x40_ST</v>
      </c>
      <c r="C568" s="9" t="n">
        <v>35</v>
      </c>
      <c r="D568" s="9" t="n">
        <v>40</v>
      </c>
      <c r="E568" s="9" t="n">
        <v>21.5</v>
      </c>
      <c r="F568" s="9" t="n">
        <v>3.6</v>
      </c>
      <c r="G568" s="9" t="n">
        <v>7</v>
      </c>
      <c r="H568" s="9" t="s">
        <v>8</v>
      </c>
    </row>
    <row r="569" s="7" customFormat="true" ht="12.75" hidden="false" customHeight="false" outlineLevel="0" collapsed="false">
      <c r="A569" s="8" t="str">
        <f aca="false">"Spannstift ISO 8752 - "&amp;C569&amp;"x"&amp;D569&amp;" - St"</f>
        <v>Spannstift ISO 8752 - 35x45 - St</v>
      </c>
      <c r="B569" s="8" t="str">
        <f aca="false">"SPANNSTIFT_ISO_8752_"&amp;C569&amp;"x"&amp;D569&amp;"_ST"</f>
        <v>SPANNSTIFT_ISO_8752_35x45_ST</v>
      </c>
      <c r="C569" s="9" t="n">
        <v>35</v>
      </c>
      <c r="D569" s="9" t="n">
        <v>45</v>
      </c>
      <c r="E569" s="9" t="n">
        <v>21.5</v>
      </c>
      <c r="F569" s="9" t="n">
        <v>3.6</v>
      </c>
      <c r="G569" s="9" t="n">
        <v>7</v>
      </c>
      <c r="H569" s="9" t="s">
        <v>8</v>
      </c>
    </row>
    <row r="570" s="7" customFormat="true" ht="12.75" hidden="false" customHeight="false" outlineLevel="0" collapsed="false">
      <c r="A570" s="8" t="str">
        <f aca="false">"Spannstift ISO 8752 - "&amp;C570&amp;"x"&amp;D570&amp;" - St"</f>
        <v>Spannstift ISO 8752 - 35x50 - St</v>
      </c>
      <c r="B570" s="8" t="str">
        <f aca="false">"SPANNSTIFT_ISO_8752_"&amp;C570&amp;"x"&amp;D570&amp;"_ST"</f>
        <v>SPANNSTIFT_ISO_8752_35x50_ST</v>
      </c>
      <c r="C570" s="9" t="n">
        <v>35</v>
      </c>
      <c r="D570" s="9" t="n">
        <v>50</v>
      </c>
      <c r="E570" s="9" t="n">
        <v>21.5</v>
      </c>
      <c r="F570" s="9" t="n">
        <v>3.6</v>
      </c>
      <c r="G570" s="9" t="n">
        <v>7</v>
      </c>
      <c r="H570" s="9" t="s">
        <v>8</v>
      </c>
    </row>
    <row r="571" s="7" customFormat="true" ht="12.75" hidden="false" customHeight="false" outlineLevel="0" collapsed="false">
      <c r="A571" s="8" t="str">
        <f aca="false">"Spannstift ISO 8752 - "&amp;C571&amp;"x"&amp;D571&amp;" - St"</f>
        <v>Spannstift ISO 8752 - 35x55 - St</v>
      </c>
      <c r="B571" s="8" t="str">
        <f aca="false">"SPANNSTIFT_ISO_8752_"&amp;C571&amp;"x"&amp;D571&amp;"_ST"</f>
        <v>SPANNSTIFT_ISO_8752_35x55_ST</v>
      </c>
      <c r="C571" s="9" t="n">
        <v>35</v>
      </c>
      <c r="D571" s="9" t="n">
        <v>55</v>
      </c>
      <c r="E571" s="9" t="n">
        <v>21.5</v>
      </c>
      <c r="F571" s="9" t="n">
        <v>3.6</v>
      </c>
      <c r="G571" s="9" t="n">
        <v>7</v>
      </c>
      <c r="H571" s="9" t="s">
        <v>8</v>
      </c>
    </row>
    <row r="572" s="7" customFormat="true" ht="12.75" hidden="false" customHeight="false" outlineLevel="0" collapsed="false">
      <c r="A572" s="8" t="str">
        <f aca="false">"Spannstift ISO 8752 - "&amp;C572&amp;"x"&amp;D572&amp;" - St"</f>
        <v>Spannstift ISO 8752 - 35x60 - St</v>
      </c>
      <c r="B572" s="8" t="str">
        <f aca="false">"SPANNSTIFT_ISO_8752_"&amp;C572&amp;"x"&amp;D572&amp;"_ST"</f>
        <v>SPANNSTIFT_ISO_8752_35x60_ST</v>
      </c>
      <c r="C572" s="9" t="n">
        <v>35</v>
      </c>
      <c r="D572" s="9" t="n">
        <v>60</v>
      </c>
      <c r="E572" s="9" t="n">
        <v>21.5</v>
      </c>
      <c r="F572" s="9" t="n">
        <v>3.6</v>
      </c>
      <c r="G572" s="9" t="n">
        <v>7</v>
      </c>
      <c r="H572" s="9" t="s">
        <v>8</v>
      </c>
    </row>
    <row r="573" s="7" customFormat="true" ht="12.75" hidden="false" customHeight="false" outlineLevel="0" collapsed="false">
      <c r="A573" s="8" t="str">
        <f aca="false">"Spannstift ISO 8752 - "&amp;C573&amp;"x"&amp;D573&amp;" - St"</f>
        <v>Spannstift ISO 8752 - 35x65 - St</v>
      </c>
      <c r="B573" s="8" t="str">
        <f aca="false">"SPANNSTIFT_ISO_8752_"&amp;C573&amp;"x"&amp;D573&amp;"_ST"</f>
        <v>SPANNSTIFT_ISO_8752_35x65_ST</v>
      </c>
      <c r="C573" s="9" t="n">
        <v>35</v>
      </c>
      <c r="D573" s="9" t="n">
        <v>65</v>
      </c>
      <c r="E573" s="9" t="n">
        <v>21.5</v>
      </c>
      <c r="F573" s="9" t="n">
        <v>3.6</v>
      </c>
      <c r="G573" s="9" t="n">
        <v>7</v>
      </c>
      <c r="H573" s="9" t="s">
        <v>8</v>
      </c>
    </row>
    <row r="574" s="7" customFormat="true" ht="12.75" hidden="false" customHeight="false" outlineLevel="0" collapsed="false">
      <c r="A574" s="8" t="str">
        <f aca="false">"Spannstift ISO 8752 - "&amp;C574&amp;"x"&amp;D574&amp;" - St"</f>
        <v>Spannstift ISO 8752 - 35x70 - St</v>
      </c>
      <c r="B574" s="8" t="str">
        <f aca="false">"SPANNSTIFT_ISO_8752_"&amp;C574&amp;"x"&amp;D574&amp;"_ST"</f>
        <v>SPANNSTIFT_ISO_8752_35x70_ST</v>
      </c>
      <c r="C574" s="9" t="n">
        <v>35</v>
      </c>
      <c r="D574" s="9" t="n">
        <v>70</v>
      </c>
      <c r="E574" s="9" t="n">
        <v>21.5</v>
      </c>
      <c r="F574" s="9" t="n">
        <v>3.6</v>
      </c>
      <c r="G574" s="9" t="n">
        <v>7</v>
      </c>
      <c r="H574" s="9" t="s">
        <v>8</v>
      </c>
    </row>
    <row r="575" s="7" customFormat="true" ht="12.75" hidden="false" customHeight="false" outlineLevel="0" collapsed="false">
      <c r="A575" s="8" t="str">
        <f aca="false">"Spannstift ISO 8752 - "&amp;C575&amp;"x"&amp;D575&amp;" - St"</f>
        <v>Spannstift ISO 8752 - 35x75 - St</v>
      </c>
      <c r="B575" s="8" t="str">
        <f aca="false">"SPANNSTIFT_ISO_8752_"&amp;C575&amp;"x"&amp;D575&amp;"_ST"</f>
        <v>SPANNSTIFT_ISO_8752_35x75_ST</v>
      </c>
      <c r="C575" s="9" t="n">
        <v>35</v>
      </c>
      <c r="D575" s="9" t="n">
        <v>75</v>
      </c>
      <c r="E575" s="9" t="n">
        <v>21.5</v>
      </c>
      <c r="F575" s="9" t="n">
        <v>3.6</v>
      </c>
      <c r="G575" s="9" t="n">
        <v>7</v>
      </c>
      <c r="H575" s="9" t="s">
        <v>8</v>
      </c>
    </row>
    <row r="576" s="7" customFormat="true" ht="12.75" hidden="false" customHeight="false" outlineLevel="0" collapsed="false">
      <c r="A576" s="8" t="str">
        <f aca="false">"Spannstift ISO 8752 - "&amp;C576&amp;"x"&amp;D576&amp;" - St"</f>
        <v>Spannstift ISO 8752 - 35x80 - St</v>
      </c>
      <c r="B576" s="8" t="str">
        <f aca="false">"SPANNSTIFT_ISO_8752_"&amp;C576&amp;"x"&amp;D576&amp;"_ST"</f>
        <v>SPANNSTIFT_ISO_8752_35x80_ST</v>
      </c>
      <c r="C576" s="9" t="n">
        <v>35</v>
      </c>
      <c r="D576" s="9" t="n">
        <v>80</v>
      </c>
      <c r="E576" s="9" t="n">
        <v>21.5</v>
      </c>
      <c r="F576" s="9" t="n">
        <v>3.6</v>
      </c>
      <c r="G576" s="9" t="n">
        <v>7</v>
      </c>
      <c r="H576" s="9" t="s">
        <v>8</v>
      </c>
    </row>
    <row r="577" s="7" customFormat="true" ht="12.75" hidden="false" customHeight="false" outlineLevel="0" collapsed="false">
      <c r="A577" s="8" t="str">
        <f aca="false">"Spannstift ISO 8752 - "&amp;C577&amp;"x"&amp;D577&amp;" - St"</f>
        <v>Spannstift ISO 8752 - 35x85 - St</v>
      </c>
      <c r="B577" s="8" t="str">
        <f aca="false">"SPANNSTIFT_ISO_8752_"&amp;C577&amp;"x"&amp;D577&amp;"_ST"</f>
        <v>SPANNSTIFT_ISO_8752_35x85_ST</v>
      </c>
      <c r="C577" s="9" t="n">
        <v>35</v>
      </c>
      <c r="D577" s="9" t="n">
        <v>85</v>
      </c>
      <c r="E577" s="9" t="n">
        <v>21.5</v>
      </c>
      <c r="F577" s="9" t="n">
        <v>3.6</v>
      </c>
      <c r="G577" s="9" t="n">
        <v>7</v>
      </c>
      <c r="H577" s="9" t="s">
        <v>8</v>
      </c>
    </row>
    <row r="578" s="7" customFormat="true" ht="12.75" hidden="false" customHeight="false" outlineLevel="0" collapsed="false">
      <c r="A578" s="8" t="str">
        <f aca="false">"Spannstift ISO 8752 - "&amp;C578&amp;"x"&amp;D578&amp;" - St"</f>
        <v>Spannstift ISO 8752 - 35x90 - St</v>
      </c>
      <c r="B578" s="8" t="str">
        <f aca="false">"SPANNSTIFT_ISO_8752_"&amp;C578&amp;"x"&amp;D578&amp;"_ST"</f>
        <v>SPANNSTIFT_ISO_8752_35x90_ST</v>
      </c>
      <c r="C578" s="9" t="n">
        <v>35</v>
      </c>
      <c r="D578" s="9" t="n">
        <v>90</v>
      </c>
      <c r="E578" s="9" t="n">
        <v>21.5</v>
      </c>
      <c r="F578" s="9" t="n">
        <v>3.6</v>
      </c>
      <c r="G578" s="9" t="n">
        <v>7</v>
      </c>
      <c r="H578" s="9" t="s">
        <v>8</v>
      </c>
    </row>
    <row r="579" s="7" customFormat="true" ht="12.75" hidden="false" customHeight="false" outlineLevel="0" collapsed="false">
      <c r="A579" s="8" t="str">
        <f aca="false">"Spannstift ISO 8752 - "&amp;C579&amp;"x"&amp;D579&amp;" - St"</f>
        <v>Spannstift ISO 8752 - 35x95 - St</v>
      </c>
      <c r="B579" s="8" t="str">
        <f aca="false">"SPANNSTIFT_ISO_8752_"&amp;C579&amp;"x"&amp;D579&amp;"_ST"</f>
        <v>SPANNSTIFT_ISO_8752_35x95_ST</v>
      </c>
      <c r="C579" s="9" t="n">
        <v>35</v>
      </c>
      <c r="D579" s="9" t="n">
        <v>95</v>
      </c>
      <c r="E579" s="9" t="n">
        <v>21.5</v>
      </c>
      <c r="F579" s="9" t="n">
        <v>3.6</v>
      </c>
      <c r="G579" s="9" t="n">
        <v>7</v>
      </c>
      <c r="H579" s="9" t="s">
        <v>8</v>
      </c>
    </row>
    <row r="580" s="7" customFormat="true" ht="12.75" hidden="false" customHeight="false" outlineLevel="0" collapsed="false">
      <c r="A580" s="8" t="str">
        <f aca="false">"Spannstift ISO 8752 - "&amp;C580&amp;"x"&amp;D580&amp;" - St"</f>
        <v>Spannstift ISO 8752 - 35x100 - St</v>
      </c>
      <c r="B580" s="8" t="str">
        <f aca="false">"SPANNSTIFT_ISO_8752_"&amp;C580&amp;"x"&amp;D580&amp;"_ST"</f>
        <v>SPANNSTIFT_ISO_8752_35x100_ST</v>
      </c>
      <c r="C580" s="9" t="n">
        <v>35</v>
      </c>
      <c r="D580" s="9" t="n">
        <v>100</v>
      </c>
      <c r="E580" s="9" t="n">
        <v>21.5</v>
      </c>
      <c r="F580" s="9" t="n">
        <v>3.6</v>
      </c>
      <c r="G580" s="9" t="n">
        <v>7</v>
      </c>
      <c r="H580" s="9" t="s">
        <v>8</v>
      </c>
    </row>
    <row r="581" s="7" customFormat="true" ht="12.75" hidden="false" customHeight="false" outlineLevel="0" collapsed="false">
      <c r="A581" s="8" t="str">
        <f aca="false">"Spannstift ISO 8752 - "&amp;C581&amp;"x"&amp;D581&amp;" - St"</f>
        <v>Spannstift ISO 8752 - 35x120 - St</v>
      </c>
      <c r="B581" s="8" t="str">
        <f aca="false">"SPANNSTIFT_ISO_8752_"&amp;C581&amp;"x"&amp;D581&amp;"_ST"</f>
        <v>SPANNSTIFT_ISO_8752_35x120_ST</v>
      </c>
      <c r="C581" s="9" t="n">
        <v>35</v>
      </c>
      <c r="D581" s="9" t="n">
        <v>120</v>
      </c>
      <c r="E581" s="9" t="n">
        <v>21.5</v>
      </c>
      <c r="F581" s="9" t="n">
        <v>3.6</v>
      </c>
      <c r="G581" s="9" t="n">
        <v>7</v>
      </c>
      <c r="H581" s="9" t="s">
        <v>8</v>
      </c>
    </row>
    <row r="582" s="7" customFormat="true" ht="12.75" hidden="false" customHeight="false" outlineLevel="0" collapsed="false">
      <c r="A582" s="8" t="str">
        <f aca="false">"Spannstift ISO 8752 - "&amp;C582&amp;"x"&amp;D582&amp;" - St"</f>
        <v>Spannstift ISO 8752 - 35x140 - St</v>
      </c>
      <c r="B582" s="8" t="str">
        <f aca="false">"SPANNSTIFT_ISO_8752_"&amp;C582&amp;"x"&amp;D582&amp;"_ST"</f>
        <v>SPANNSTIFT_ISO_8752_35x140_ST</v>
      </c>
      <c r="C582" s="9" t="n">
        <v>35</v>
      </c>
      <c r="D582" s="9" t="n">
        <v>140</v>
      </c>
      <c r="E582" s="9" t="n">
        <v>21.5</v>
      </c>
      <c r="F582" s="9" t="n">
        <v>3.6</v>
      </c>
      <c r="G582" s="9" t="n">
        <v>7</v>
      </c>
      <c r="H582" s="9" t="s">
        <v>8</v>
      </c>
    </row>
    <row r="583" s="7" customFormat="true" ht="12.75" hidden="false" customHeight="false" outlineLevel="0" collapsed="false">
      <c r="A583" s="8" t="str">
        <f aca="false">"Spannstift ISO 8752 - "&amp;C583&amp;"x"&amp;D583&amp;" - St"</f>
        <v>Spannstift ISO 8752 - 35x160 - St</v>
      </c>
      <c r="B583" s="8" t="str">
        <f aca="false">"SPANNSTIFT_ISO_8752_"&amp;C583&amp;"x"&amp;D583&amp;"_ST"</f>
        <v>SPANNSTIFT_ISO_8752_35x160_ST</v>
      </c>
      <c r="C583" s="9" t="n">
        <v>35</v>
      </c>
      <c r="D583" s="9" t="n">
        <v>160</v>
      </c>
      <c r="E583" s="9" t="n">
        <v>21.5</v>
      </c>
      <c r="F583" s="9" t="n">
        <v>3.6</v>
      </c>
      <c r="G583" s="9" t="n">
        <v>7</v>
      </c>
      <c r="H583" s="9" t="s">
        <v>8</v>
      </c>
    </row>
    <row r="584" s="7" customFormat="true" ht="12.75" hidden="false" customHeight="false" outlineLevel="0" collapsed="false">
      <c r="A584" s="8" t="str">
        <f aca="false">"Spannstift ISO 8752 - "&amp;C584&amp;"x"&amp;D584&amp;" - St"</f>
        <v>Spannstift ISO 8752 - 35x180 - St</v>
      </c>
      <c r="B584" s="8" t="str">
        <f aca="false">"SPANNSTIFT_ISO_8752_"&amp;C584&amp;"x"&amp;D584&amp;"_ST"</f>
        <v>SPANNSTIFT_ISO_8752_35x180_ST</v>
      </c>
      <c r="C584" s="9" t="n">
        <v>35</v>
      </c>
      <c r="D584" s="9" t="n">
        <v>180</v>
      </c>
      <c r="E584" s="9" t="n">
        <v>21.5</v>
      </c>
      <c r="F584" s="9" t="n">
        <v>3.6</v>
      </c>
      <c r="G584" s="9" t="n">
        <v>7</v>
      </c>
      <c r="H584" s="9" t="s">
        <v>8</v>
      </c>
    </row>
    <row r="585" s="7" customFormat="true" ht="12.75" hidden="false" customHeight="false" outlineLevel="0" collapsed="false">
      <c r="A585" s="8" t="str">
        <f aca="false">"Spannstift ISO 8752 - "&amp;C585&amp;"x"&amp;D585&amp;" - St"</f>
        <v>Spannstift ISO 8752 - 35x200 - St</v>
      </c>
      <c r="B585" s="8" t="str">
        <f aca="false">"SPANNSTIFT_ISO_8752_"&amp;C585&amp;"x"&amp;D585&amp;"_ST"</f>
        <v>SPANNSTIFT_ISO_8752_35x200_ST</v>
      </c>
      <c r="C585" s="9" t="n">
        <v>35</v>
      </c>
      <c r="D585" s="9" t="n">
        <v>200</v>
      </c>
      <c r="E585" s="9" t="n">
        <v>21.5</v>
      </c>
      <c r="F585" s="9" t="n">
        <v>3.6</v>
      </c>
      <c r="G585" s="9" t="n">
        <v>7</v>
      </c>
      <c r="H585" s="9" t="s">
        <v>8</v>
      </c>
    </row>
    <row r="586" s="7" customFormat="true" ht="12.75" hidden="false" customHeight="false" outlineLevel="0" collapsed="false">
      <c r="A586" s="18" t="str">
        <f aca="false">"Spannstift ISO 8752 - "&amp;C586&amp;"x"&amp;D586&amp;" - St"</f>
        <v>Spannstift ISO 8752 - 38x20 - St</v>
      </c>
      <c r="B586" s="18" t="str">
        <f aca="false">"SPANNSTIFT_ISO_8752_"&amp;C586&amp;"x"&amp;D586&amp;"_ST"</f>
        <v>SPANNSTIFT_ISO_8752_38x20_ST</v>
      </c>
      <c r="C586" s="19" t="n">
        <v>38</v>
      </c>
      <c r="D586" s="19" t="n">
        <v>20</v>
      </c>
      <c r="E586" s="19" t="n">
        <v>23.5</v>
      </c>
      <c r="F586" s="19" t="n">
        <v>4.6</v>
      </c>
      <c r="G586" s="19" t="n">
        <v>7.5</v>
      </c>
      <c r="H586" s="19" t="s">
        <v>8</v>
      </c>
    </row>
    <row r="587" s="7" customFormat="true" ht="12.75" hidden="false" customHeight="false" outlineLevel="0" collapsed="false">
      <c r="A587" s="18" t="str">
        <f aca="false">"Spannstift ISO 8752 - "&amp;C587&amp;"x"&amp;D587&amp;" - St"</f>
        <v>Spannstift ISO 8752 - 38x22 - St</v>
      </c>
      <c r="B587" s="18" t="str">
        <f aca="false">"SPANNSTIFT_ISO_8752_"&amp;C587&amp;"x"&amp;D587&amp;"_ST"</f>
        <v>SPANNSTIFT_ISO_8752_38x22_ST</v>
      </c>
      <c r="C587" s="19" t="n">
        <v>38</v>
      </c>
      <c r="D587" s="19" t="n">
        <v>22</v>
      </c>
      <c r="E587" s="19" t="n">
        <v>23.5</v>
      </c>
      <c r="F587" s="19" t="n">
        <v>4.6</v>
      </c>
      <c r="G587" s="19" t="n">
        <v>7.5</v>
      </c>
      <c r="H587" s="19" t="s">
        <v>8</v>
      </c>
    </row>
    <row r="588" s="7" customFormat="true" ht="12.75" hidden="false" customHeight="false" outlineLevel="0" collapsed="false">
      <c r="A588" s="18" t="str">
        <f aca="false">"Spannstift ISO 8752 - "&amp;C588&amp;"x"&amp;D588&amp;" - St"</f>
        <v>Spannstift ISO 8752 - 38x24 - St</v>
      </c>
      <c r="B588" s="18" t="str">
        <f aca="false">"SPANNSTIFT_ISO_8752_"&amp;C588&amp;"x"&amp;D588&amp;"_ST"</f>
        <v>SPANNSTIFT_ISO_8752_38x24_ST</v>
      </c>
      <c r="C588" s="19" t="n">
        <v>38</v>
      </c>
      <c r="D588" s="19" t="n">
        <v>24</v>
      </c>
      <c r="E588" s="19" t="n">
        <v>23.5</v>
      </c>
      <c r="F588" s="19" t="n">
        <v>4.6</v>
      </c>
      <c r="G588" s="19" t="n">
        <v>7.5</v>
      </c>
      <c r="H588" s="19" t="s">
        <v>8</v>
      </c>
    </row>
    <row r="589" s="7" customFormat="true" ht="12.75" hidden="false" customHeight="false" outlineLevel="0" collapsed="false">
      <c r="A589" s="18" t="str">
        <f aca="false">"Spannstift ISO 8752 - "&amp;C589&amp;"x"&amp;D589&amp;" - St"</f>
        <v>Spannstift ISO 8752 - 38x26 - St</v>
      </c>
      <c r="B589" s="18" t="str">
        <f aca="false">"SPANNSTIFT_ISO_8752_"&amp;C589&amp;"x"&amp;D589&amp;"_ST"</f>
        <v>SPANNSTIFT_ISO_8752_38x26_ST</v>
      </c>
      <c r="C589" s="19" t="n">
        <v>38</v>
      </c>
      <c r="D589" s="19" t="n">
        <v>26</v>
      </c>
      <c r="E589" s="19" t="n">
        <v>23.5</v>
      </c>
      <c r="F589" s="19" t="n">
        <v>4.6</v>
      </c>
      <c r="G589" s="19" t="n">
        <v>7.5</v>
      </c>
      <c r="H589" s="19" t="s">
        <v>8</v>
      </c>
    </row>
    <row r="590" s="7" customFormat="true" ht="12.75" hidden="false" customHeight="false" outlineLevel="0" collapsed="false">
      <c r="A590" s="18" t="str">
        <f aca="false">"Spannstift ISO 8752 - "&amp;C590&amp;"x"&amp;D590&amp;" - St"</f>
        <v>Spannstift ISO 8752 - 38x28 - St</v>
      </c>
      <c r="B590" s="18" t="str">
        <f aca="false">"SPANNSTIFT_ISO_8752_"&amp;C590&amp;"x"&amp;D590&amp;"_ST"</f>
        <v>SPANNSTIFT_ISO_8752_38x28_ST</v>
      </c>
      <c r="C590" s="19" t="n">
        <v>38</v>
      </c>
      <c r="D590" s="19" t="n">
        <v>28</v>
      </c>
      <c r="E590" s="19" t="n">
        <v>23.5</v>
      </c>
      <c r="F590" s="19" t="n">
        <v>4.6</v>
      </c>
      <c r="G590" s="19" t="n">
        <v>7.5</v>
      </c>
      <c r="H590" s="19" t="s">
        <v>8</v>
      </c>
    </row>
    <row r="591" s="7" customFormat="true" ht="12.75" hidden="false" customHeight="false" outlineLevel="0" collapsed="false">
      <c r="A591" s="18" t="str">
        <f aca="false">"Spannstift ISO 8752 - "&amp;C591&amp;"x"&amp;D591&amp;" - St"</f>
        <v>Spannstift ISO 8752 - 38x30 - St</v>
      </c>
      <c r="B591" s="18" t="str">
        <f aca="false">"SPANNSTIFT_ISO_8752_"&amp;C591&amp;"x"&amp;D591&amp;"_ST"</f>
        <v>SPANNSTIFT_ISO_8752_38x30_ST</v>
      </c>
      <c r="C591" s="19" t="n">
        <v>38</v>
      </c>
      <c r="D591" s="19" t="n">
        <v>30</v>
      </c>
      <c r="E591" s="19" t="n">
        <v>23.5</v>
      </c>
      <c r="F591" s="19" t="n">
        <v>4.6</v>
      </c>
      <c r="G591" s="19" t="n">
        <v>7.5</v>
      </c>
      <c r="H591" s="19" t="s">
        <v>8</v>
      </c>
    </row>
    <row r="592" s="7" customFormat="true" ht="12.75" hidden="false" customHeight="false" outlineLevel="0" collapsed="false">
      <c r="A592" s="18" t="str">
        <f aca="false">"Spannstift ISO 8752 - "&amp;C592&amp;"x"&amp;D592&amp;" - St"</f>
        <v>Spannstift ISO 8752 - 38x32 - St</v>
      </c>
      <c r="B592" s="18" t="str">
        <f aca="false">"SPANNSTIFT_ISO_8752_"&amp;C592&amp;"x"&amp;D592&amp;"_ST"</f>
        <v>SPANNSTIFT_ISO_8752_38x32_ST</v>
      </c>
      <c r="C592" s="19" t="n">
        <v>38</v>
      </c>
      <c r="D592" s="19" t="n">
        <v>32</v>
      </c>
      <c r="E592" s="19" t="n">
        <v>23.5</v>
      </c>
      <c r="F592" s="19" t="n">
        <v>4.6</v>
      </c>
      <c r="G592" s="19" t="n">
        <v>7.5</v>
      </c>
      <c r="H592" s="19" t="s">
        <v>8</v>
      </c>
    </row>
    <row r="593" s="7" customFormat="true" ht="12.75" hidden="false" customHeight="false" outlineLevel="0" collapsed="false">
      <c r="A593" s="18" t="str">
        <f aca="false">"Spannstift ISO 8752 - "&amp;C593&amp;"x"&amp;D593&amp;" - St"</f>
        <v>Spannstift ISO 8752 - 38x35 - St</v>
      </c>
      <c r="B593" s="18" t="str">
        <f aca="false">"SPANNSTIFT_ISO_8752_"&amp;C593&amp;"x"&amp;D593&amp;"_ST"</f>
        <v>SPANNSTIFT_ISO_8752_38x35_ST</v>
      </c>
      <c r="C593" s="19" t="n">
        <v>38</v>
      </c>
      <c r="D593" s="19" t="n">
        <v>35</v>
      </c>
      <c r="E593" s="19" t="n">
        <v>23.5</v>
      </c>
      <c r="F593" s="19" t="n">
        <v>4.6</v>
      </c>
      <c r="G593" s="19" t="n">
        <v>7.5</v>
      </c>
      <c r="H593" s="19" t="s">
        <v>8</v>
      </c>
    </row>
    <row r="594" s="7" customFormat="true" ht="12.75" hidden="false" customHeight="false" outlineLevel="0" collapsed="false">
      <c r="A594" s="18" t="str">
        <f aca="false">"Spannstift ISO 8752 - "&amp;C594&amp;"x"&amp;D594&amp;" - St"</f>
        <v>Spannstift ISO 8752 - 38x40 - St</v>
      </c>
      <c r="B594" s="18" t="str">
        <f aca="false">"SPANNSTIFT_ISO_8752_"&amp;C594&amp;"x"&amp;D594&amp;"_ST"</f>
        <v>SPANNSTIFT_ISO_8752_38x40_ST</v>
      </c>
      <c r="C594" s="19" t="n">
        <v>38</v>
      </c>
      <c r="D594" s="19" t="n">
        <v>40</v>
      </c>
      <c r="E594" s="19" t="n">
        <v>23.5</v>
      </c>
      <c r="F594" s="19" t="n">
        <v>4.6</v>
      </c>
      <c r="G594" s="19" t="n">
        <v>7.5</v>
      </c>
      <c r="H594" s="19" t="s">
        <v>8</v>
      </c>
    </row>
    <row r="595" s="7" customFormat="true" ht="12.75" hidden="false" customHeight="false" outlineLevel="0" collapsed="false">
      <c r="A595" s="18" t="str">
        <f aca="false">"Spannstift ISO 8752 - "&amp;C595&amp;"x"&amp;D595&amp;" - St"</f>
        <v>Spannstift ISO 8752 - 38x45 - St</v>
      </c>
      <c r="B595" s="18" t="str">
        <f aca="false">"SPANNSTIFT_ISO_8752_"&amp;C595&amp;"x"&amp;D595&amp;"_ST"</f>
        <v>SPANNSTIFT_ISO_8752_38x45_ST</v>
      </c>
      <c r="C595" s="19" t="n">
        <v>38</v>
      </c>
      <c r="D595" s="19" t="n">
        <v>45</v>
      </c>
      <c r="E595" s="19" t="n">
        <v>23.5</v>
      </c>
      <c r="F595" s="19" t="n">
        <v>4.6</v>
      </c>
      <c r="G595" s="19" t="n">
        <v>7.5</v>
      </c>
      <c r="H595" s="19" t="s">
        <v>8</v>
      </c>
    </row>
    <row r="596" s="7" customFormat="true" ht="12.75" hidden="false" customHeight="false" outlineLevel="0" collapsed="false">
      <c r="A596" s="18" t="str">
        <f aca="false">"Spannstift ISO 8752 - "&amp;C596&amp;"x"&amp;D596&amp;" - St"</f>
        <v>Spannstift ISO 8752 - 38x50 - St</v>
      </c>
      <c r="B596" s="18" t="str">
        <f aca="false">"SPANNSTIFT_ISO_8752_"&amp;C596&amp;"x"&amp;D596&amp;"_ST"</f>
        <v>SPANNSTIFT_ISO_8752_38x50_ST</v>
      </c>
      <c r="C596" s="19" t="n">
        <v>38</v>
      </c>
      <c r="D596" s="19" t="n">
        <v>50</v>
      </c>
      <c r="E596" s="19" t="n">
        <v>23.5</v>
      </c>
      <c r="F596" s="19" t="n">
        <v>4.6</v>
      </c>
      <c r="G596" s="19" t="n">
        <v>7.5</v>
      </c>
      <c r="H596" s="19" t="s">
        <v>8</v>
      </c>
    </row>
    <row r="597" s="7" customFormat="true" ht="12.75" hidden="false" customHeight="false" outlineLevel="0" collapsed="false">
      <c r="A597" s="18" t="str">
        <f aca="false">"Spannstift ISO 8752 - "&amp;C597&amp;"x"&amp;D597&amp;" - St"</f>
        <v>Spannstift ISO 8752 - 38x55 - St</v>
      </c>
      <c r="B597" s="18" t="str">
        <f aca="false">"SPANNSTIFT_ISO_8752_"&amp;C597&amp;"x"&amp;D597&amp;"_ST"</f>
        <v>SPANNSTIFT_ISO_8752_38x55_ST</v>
      </c>
      <c r="C597" s="19" t="n">
        <v>38</v>
      </c>
      <c r="D597" s="19" t="n">
        <v>55</v>
      </c>
      <c r="E597" s="19" t="n">
        <v>23.5</v>
      </c>
      <c r="F597" s="19" t="n">
        <v>4.6</v>
      </c>
      <c r="G597" s="19" t="n">
        <v>7.5</v>
      </c>
      <c r="H597" s="19" t="s">
        <v>8</v>
      </c>
    </row>
    <row r="598" s="7" customFormat="true" ht="12.75" hidden="false" customHeight="false" outlineLevel="0" collapsed="false">
      <c r="A598" s="18" t="str">
        <f aca="false">"Spannstift ISO 8752 - "&amp;C598&amp;"x"&amp;D598&amp;" - St"</f>
        <v>Spannstift ISO 8752 - 38x60 - St</v>
      </c>
      <c r="B598" s="18" t="str">
        <f aca="false">"SPANNSTIFT_ISO_8752_"&amp;C598&amp;"x"&amp;D598&amp;"_ST"</f>
        <v>SPANNSTIFT_ISO_8752_38x60_ST</v>
      </c>
      <c r="C598" s="19" t="n">
        <v>38</v>
      </c>
      <c r="D598" s="19" t="n">
        <v>60</v>
      </c>
      <c r="E598" s="19" t="n">
        <v>23.5</v>
      </c>
      <c r="F598" s="19" t="n">
        <v>4.6</v>
      </c>
      <c r="G598" s="19" t="n">
        <v>7.5</v>
      </c>
      <c r="H598" s="19" t="s">
        <v>8</v>
      </c>
    </row>
    <row r="599" s="7" customFormat="true" ht="12.75" hidden="false" customHeight="false" outlineLevel="0" collapsed="false">
      <c r="A599" s="18" t="str">
        <f aca="false">"Spannstift ISO 8752 - "&amp;C599&amp;"x"&amp;D599&amp;" - St"</f>
        <v>Spannstift ISO 8752 - 38x65 - St</v>
      </c>
      <c r="B599" s="18" t="str">
        <f aca="false">"SPANNSTIFT_ISO_8752_"&amp;C599&amp;"x"&amp;D599&amp;"_ST"</f>
        <v>SPANNSTIFT_ISO_8752_38x65_ST</v>
      </c>
      <c r="C599" s="19" t="n">
        <v>38</v>
      </c>
      <c r="D599" s="19" t="n">
        <v>65</v>
      </c>
      <c r="E599" s="19" t="n">
        <v>23.5</v>
      </c>
      <c r="F599" s="19" t="n">
        <v>4.6</v>
      </c>
      <c r="G599" s="19" t="n">
        <v>7.5</v>
      </c>
      <c r="H599" s="19" t="s">
        <v>8</v>
      </c>
    </row>
    <row r="600" s="7" customFormat="true" ht="12.75" hidden="false" customHeight="false" outlineLevel="0" collapsed="false">
      <c r="A600" s="18" t="str">
        <f aca="false">"Spannstift ISO 8752 - "&amp;C600&amp;"x"&amp;D600&amp;" - St"</f>
        <v>Spannstift ISO 8752 - 38x70 - St</v>
      </c>
      <c r="B600" s="18" t="str">
        <f aca="false">"SPANNSTIFT_ISO_8752_"&amp;C600&amp;"x"&amp;D600&amp;"_ST"</f>
        <v>SPANNSTIFT_ISO_8752_38x70_ST</v>
      </c>
      <c r="C600" s="19" t="n">
        <v>38</v>
      </c>
      <c r="D600" s="19" t="n">
        <v>70</v>
      </c>
      <c r="E600" s="19" t="n">
        <v>23.5</v>
      </c>
      <c r="F600" s="19" t="n">
        <v>4.6</v>
      </c>
      <c r="G600" s="19" t="n">
        <v>7.5</v>
      </c>
      <c r="H600" s="19" t="s">
        <v>8</v>
      </c>
    </row>
    <row r="601" s="7" customFormat="true" ht="12.75" hidden="false" customHeight="false" outlineLevel="0" collapsed="false">
      <c r="A601" s="18" t="str">
        <f aca="false">"Spannstift ISO 8752 - "&amp;C601&amp;"x"&amp;D601&amp;" - St"</f>
        <v>Spannstift ISO 8752 - 38x75 - St</v>
      </c>
      <c r="B601" s="18" t="str">
        <f aca="false">"SPANNSTIFT_ISO_8752_"&amp;C601&amp;"x"&amp;D601&amp;"_ST"</f>
        <v>SPANNSTIFT_ISO_8752_38x75_ST</v>
      </c>
      <c r="C601" s="19" t="n">
        <v>38</v>
      </c>
      <c r="D601" s="19" t="n">
        <v>75</v>
      </c>
      <c r="E601" s="19" t="n">
        <v>23.5</v>
      </c>
      <c r="F601" s="19" t="n">
        <v>4.6</v>
      </c>
      <c r="G601" s="19" t="n">
        <v>7.5</v>
      </c>
      <c r="H601" s="19" t="s">
        <v>8</v>
      </c>
    </row>
    <row r="602" s="7" customFormat="true" ht="12.75" hidden="false" customHeight="false" outlineLevel="0" collapsed="false">
      <c r="A602" s="18" t="str">
        <f aca="false">"Spannstift ISO 8752 - "&amp;C602&amp;"x"&amp;D602&amp;" - St"</f>
        <v>Spannstift ISO 8752 - 38x80 - St</v>
      </c>
      <c r="B602" s="18" t="str">
        <f aca="false">"SPANNSTIFT_ISO_8752_"&amp;C602&amp;"x"&amp;D602&amp;"_ST"</f>
        <v>SPANNSTIFT_ISO_8752_38x80_ST</v>
      </c>
      <c r="C602" s="19" t="n">
        <v>38</v>
      </c>
      <c r="D602" s="19" t="n">
        <v>80</v>
      </c>
      <c r="E602" s="19" t="n">
        <v>23.5</v>
      </c>
      <c r="F602" s="19" t="n">
        <v>4.6</v>
      </c>
      <c r="G602" s="19" t="n">
        <v>7.5</v>
      </c>
      <c r="H602" s="19" t="s">
        <v>8</v>
      </c>
    </row>
    <row r="603" s="7" customFormat="true" ht="12.75" hidden="false" customHeight="false" outlineLevel="0" collapsed="false">
      <c r="A603" s="18" t="str">
        <f aca="false">"Spannstift ISO 8752 - "&amp;C603&amp;"x"&amp;D603&amp;" - St"</f>
        <v>Spannstift ISO 8752 - 38x85 - St</v>
      </c>
      <c r="B603" s="18" t="str">
        <f aca="false">"SPANNSTIFT_ISO_8752_"&amp;C603&amp;"x"&amp;D603&amp;"_ST"</f>
        <v>SPANNSTIFT_ISO_8752_38x85_ST</v>
      </c>
      <c r="C603" s="19" t="n">
        <v>38</v>
      </c>
      <c r="D603" s="19" t="n">
        <v>85</v>
      </c>
      <c r="E603" s="19" t="n">
        <v>23.5</v>
      </c>
      <c r="F603" s="19" t="n">
        <v>4.6</v>
      </c>
      <c r="G603" s="19" t="n">
        <v>7.5</v>
      </c>
      <c r="H603" s="19" t="s">
        <v>8</v>
      </c>
    </row>
    <row r="604" s="7" customFormat="true" ht="12.75" hidden="false" customHeight="false" outlineLevel="0" collapsed="false">
      <c r="A604" s="18" t="str">
        <f aca="false">"Spannstift ISO 8752 - "&amp;C604&amp;"x"&amp;D604&amp;" - St"</f>
        <v>Spannstift ISO 8752 - 38x90 - St</v>
      </c>
      <c r="B604" s="18" t="str">
        <f aca="false">"SPANNSTIFT_ISO_8752_"&amp;C604&amp;"x"&amp;D604&amp;"_ST"</f>
        <v>SPANNSTIFT_ISO_8752_38x90_ST</v>
      </c>
      <c r="C604" s="19" t="n">
        <v>38</v>
      </c>
      <c r="D604" s="19" t="n">
        <v>90</v>
      </c>
      <c r="E604" s="19" t="n">
        <v>23.5</v>
      </c>
      <c r="F604" s="19" t="n">
        <v>4.6</v>
      </c>
      <c r="G604" s="19" t="n">
        <v>7.5</v>
      </c>
      <c r="H604" s="19" t="s">
        <v>8</v>
      </c>
    </row>
    <row r="605" s="7" customFormat="true" ht="12.75" hidden="false" customHeight="false" outlineLevel="0" collapsed="false">
      <c r="A605" s="18" t="str">
        <f aca="false">"Spannstift ISO 8752 - "&amp;C605&amp;"x"&amp;D605&amp;" - St"</f>
        <v>Spannstift ISO 8752 - 38x95 - St</v>
      </c>
      <c r="B605" s="18" t="str">
        <f aca="false">"SPANNSTIFT_ISO_8752_"&amp;C605&amp;"x"&amp;D605&amp;"_ST"</f>
        <v>SPANNSTIFT_ISO_8752_38x95_ST</v>
      </c>
      <c r="C605" s="19" t="n">
        <v>38</v>
      </c>
      <c r="D605" s="19" t="n">
        <v>95</v>
      </c>
      <c r="E605" s="19" t="n">
        <v>23.5</v>
      </c>
      <c r="F605" s="19" t="n">
        <v>4.6</v>
      </c>
      <c r="G605" s="19" t="n">
        <v>7.5</v>
      </c>
      <c r="H605" s="19" t="s">
        <v>8</v>
      </c>
    </row>
    <row r="606" s="7" customFormat="true" ht="12.75" hidden="false" customHeight="false" outlineLevel="0" collapsed="false">
      <c r="A606" s="18" t="str">
        <f aca="false">"Spannstift ISO 8752 - "&amp;C606&amp;"x"&amp;D606&amp;" - St"</f>
        <v>Spannstift ISO 8752 - 38x100 - St</v>
      </c>
      <c r="B606" s="18" t="str">
        <f aca="false">"SPANNSTIFT_ISO_8752_"&amp;C606&amp;"x"&amp;D606&amp;"_ST"</f>
        <v>SPANNSTIFT_ISO_8752_38x100_ST</v>
      </c>
      <c r="C606" s="19" t="n">
        <v>38</v>
      </c>
      <c r="D606" s="19" t="n">
        <v>100</v>
      </c>
      <c r="E606" s="19" t="n">
        <v>23.5</v>
      </c>
      <c r="F606" s="19" t="n">
        <v>4.6</v>
      </c>
      <c r="G606" s="19" t="n">
        <v>7.5</v>
      </c>
      <c r="H606" s="19" t="s">
        <v>8</v>
      </c>
    </row>
    <row r="607" s="7" customFormat="true" ht="12.75" hidden="false" customHeight="false" outlineLevel="0" collapsed="false">
      <c r="A607" s="18" t="str">
        <f aca="false">"Spannstift ISO 8752 - "&amp;C607&amp;"x"&amp;D607&amp;" - St"</f>
        <v>Spannstift ISO 8752 - 38x120 - St</v>
      </c>
      <c r="B607" s="18" t="str">
        <f aca="false">"SPANNSTIFT_ISO_8752_"&amp;C607&amp;"x"&amp;D607&amp;"_ST"</f>
        <v>SPANNSTIFT_ISO_8752_38x120_ST</v>
      </c>
      <c r="C607" s="19" t="n">
        <v>38</v>
      </c>
      <c r="D607" s="19" t="n">
        <v>120</v>
      </c>
      <c r="E607" s="19" t="n">
        <v>23.5</v>
      </c>
      <c r="F607" s="19" t="n">
        <v>4.6</v>
      </c>
      <c r="G607" s="19" t="n">
        <v>7.5</v>
      </c>
      <c r="H607" s="19" t="s">
        <v>8</v>
      </c>
    </row>
    <row r="608" s="7" customFormat="true" ht="12.75" hidden="false" customHeight="false" outlineLevel="0" collapsed="false">
      <c r="A608" s="18" t="str">
        <f aca="false">"Spannstift ISO 8752 - "&amp;C608&amp;"x"&amp;D608&amp;" - St"</f>
        <v>Spannstift ISO 8752 - 38x140 - St</v>
      </c>
      <c r="B608" s="18" t="str">
        <f aca="false">"SPANNSTIFT_ISO_8752_"&amp;C608&amp;"x"&amp;D608&amp;"_ST"</f>
        <v>SPANNSTIFT_ISO_8752_38x140_ST</v>
      </c>
      <c r="C608" s="19" t="n">
        <v>38</v>
      </c>
      <c r="D608" s="19" t="n">
        <v>140</v>
      </c>
      <c r="E608" s="19" t="n">
        <v>23.5</v>
      </c>
      <c r="F608" s="19" t="n">
        <v>4.6</v>
      </c>
      <c r="G608" s="19" t="n">
        <v>7.5</v>
      </c>
      <c r="H608" s="19" t="s">
        <v>8</v>
      </c>
    </row>
    <row r="609" s="7" customFormat="true" ht="12.75" hidden="false" customHeight="false" outlineLevel="0" collapsed="false">
      <c r="A609" s="18" t="str">
        <f aca="false">"Spannstift ISO 8752 - "&amp;C609&amp;"x"&amp;D609&amp;" - St"</f>
        <v>Spannstift ISO 8752 - 38x160 - St</v>
      </c>
      <c r="B609" s="18" t="str">
        <f aca="false">"SPANNSTIFT_ISO_8752_"&amp;C609&amp;"x"&amp;D609&amp;"_ST"</f>
        <v>SPANNSTIFT_ISO_8752_38x160_ST</v>
      </c>
      <c r="C609" s="19" t="n">
        <v>38</v>
      </c>
      <c r="D609" s="19" t="n">
        <v>160</v>
      </c>
      <c r="E609" s="19" t="n">
        <v>23.5</v>
      </c>
      <c r="F609" s="19" t="n">
        <v>4.6</v>
      </c>
      <c r="G609" s="19" t="n">
        <v>7.5</v>
      </c>
      <c r="H609" s="19" t="s">
        <v>8</v>
      </c>
    </row>
    <row r="610" s="7" customFormat="true" ht="12.75" hidden="false" customHeight="false" outlineLevel="0" collapsed="false">
      <c r="A610" s="18" t="str">
        <f aca="false">"Spannstift ISO 8752 - "&amp;C610&amp;"x"&amp;D610&amp;" - St"</f>
        <v>Spannstift ISO 8752 - 38x180 - St</v>
      </c>
      <c r="B610" s="18" t="str">
        <f aca="false">"SPANNSTIFT_ISO_8752_"&amp;C610&amp;"x"&amp;D610&amp;"_ST"</f>
        <v>SPANNSTIFT_ISO_8752_38x180_ST</v>
      </c>
      <c r="C610" s="19" t="n">
        <v>38</v>
      </c>
      <c r="D610" s="19" t="n">
        <v>180</v>
      </c>
      <c r="E610" s="19" t="n">
        <v>23.5</v>
      </c>
      <c r="F610" s="19" t="n">
        <v>4.6</v>
      </c>
      <c r="G610" s="19" t="n">
        <v>7.5</v>
      </c>
      <c r="H610" s="19" t="s">
        <v>8</v>
      </c>
    </row>
    <row r="611" s="7" customFormat="true" ht="12.75" hidden="false" customHeight="false" outlineLevel="0" collapsed="false">
      <c r="A611" s="18" t="str">
        <f aca="false">"Spannstift ISO 8752 - "&amp;C611&amp;"x"&amp;D611&amp;" - St"</f>
        <v>Spannstift ISO 8752 - 38x200 - St</v>
      </c>
      <c r="B611" s="18" t="str">
        <f aca="false">"SPANNSTIFT_ISO_8752_"&amp;C611&amp;"x"&amp;D611&amp;"_ST"</f>
        <v>SPANNSTIFT_ISO_8752_38x200_ST</v>
      </c>
      <c r="C611" s="19" t="n">
        <v>38</v>
      </c>
      <c r="D611" s="19" t="n">
        <v>200</v>
      </c>
      <c r="E611" s="19" t="n">
        <v>23.5</v>
      </c>
      <c r="F611" s="19" t="n">
        <v>4.6</v>
      </c>
      <c r="G611" s="19" t="n">
        <v>7.5</v>
      </c>
      <c r="H611" s="19" t="s">
        <v>8</v>
      </c>
    </row>
    <row r="612" s="7" customFormat="true" ht="12.75" hidden="false" customHeight="false" outlineLevel="0" collapsed="false">
      <c r="A612" s="16" t="str">
        <f aca="false">"Spannstift ISO 8752 - "&amp;C612&amp;"x"&amp;D612&amp;" - St"</f>
        <v>Spannstift ISO 8752 - 40x20 - St</v>
      </c>
      <c r="B612" s="16" t="str">
        <f aca="false">"SPANNSTIFT_ISO_8752_"&amp;C612&amp;"x"&amp;D612&amp;"_ST"</f>
        <v>SPANNSTIFT_ISO_8752_40x20_ST</v>
      </c>
      <c r="C612" s="17" t="n">
        <v>40</v>
      </c>
      <c r="D612" s="17" t="n">
        <v>20</v>
      </c>
      <c r="E612" s="17" t="n">
        <v>25.5</v>
      </c>
      <c r="F612" s="17" t="n">
        <v>4.6</v>
      </c>
      <c r="G612" s="17" t="n">
        <v>7.5</v>
      </c>
      <c r="H612" s="17" t="s">
        <v>8</v>
      </c>
    </row>
    <row r="613" s="7" customFormat="true" ht="12.75" hidden="false" customHeight="false" outlineLevel="0" collapsed="false">
      <c r="A613" s="16" t="str">
        <f aca="false">"Spannstift ISO 8752 - "&amp;C613&amp;"x"&amp;D613&amp;" - St"</f>
        <v>Spannstift ISO 8752 - 40x22 - St</v>
      </c>
      <c r="B613" s="16" t="str">
        <f aca="false">"SPANNSTIFT_ISO_8752_"&amp;C613&amp;"x"&amp;D613&amp;"_ST"</f>
        <v>SPANNSTIFT_ISO_8752_40x22_ST</v>
      </c>
      <c r="C613" s="17" t="n">
        <v>40</v>
      </c>
      <c r="D613" s="17" t="n">
        <v>22</v>
      </c>
      <c r="E613" s="17" t="n">
        <v>25.5</v>
      </c>
      <c r="F613" s="17" t="n">
        <v>4.6</v>
      </c>
      <c r="G613" s="17" t="n">
        <v>7.5</v>
      </c>
      <c r="H613" s="17" t="s">
        <v>8</v>
      </c>
    </row>
    <row r="614" s="7" customFormat="true" ht="12.75" hidden="false" customHeight="false" outlineLevel="0" collapsed="false">
      <c r="A614" s="16" t="str">
        <f aca="false">"Spannstift ISO 8752 - "&amp;C614&amp;"x"&amp;D614&amp;" - St"</f>
        <v>Spannstift ISO 8752 - 40x24 - St</v>
      </c>
      <c r="B614" s="16" t="str">
        <f aca="false">"SPANNSTIFT_ISO_8752_"&amp;C614&amp;"x"&amp;D614&amp;"_ST"</f>
        <v>SPANNSTIFT_ISO_8752_40x24_ST</v>
      </c>
      <c r="C614" s="17" t="n">
        <v>40</v>
      </c>
      <c r="D614" s="17" t="n">
        <v>24</v>
      </c>
      <c r="E614" s="17" t="n">
        <v>25.5</v>
      </c>
      <c r="F614" s="17" t="n">
        <v>4.6</v>
      </c>
      <c r="G614" s="17" t="n">
        <v>7.5</v>
      </c>
      <c r="H614" s="17" t="s">
        <v>8</v>
      </c>
    </row>
    <row r="615" s="7" customFormat="true" ht="12.75" hidden="false" customHeight="false" outlineLevel="0" collapsed="false">
      <c r="A615" s="16" t="str">
        <f aca="false">"Spannstift ISO 8752 - "&amp;C615&amp;"x"&amp;D615&amp;" - St"</f>
        <v>Spannstift ISO 8752 - 40x26 - St</v>
      </c>
      <c r="B615" s="16" t="str">
        <f aca="false">"SPANNSTIFT_ISO_8752_"&amp;C615&amp;"x"&amp;D615&amp;"_ST"</f>
        <v>SPANNSTIFT_ISO_8752_40x26_ST</v>
      </c>
      <c r="C615" s="17" t="n">
        <v>40</v>
      </c>
      <c r="D615" s="17" t="n">
        <v>26</v>
      </c>
      <c r="E615" s="17" t="n">
        <v>25.5</v>
      </c>
      <c r="F615" s="17" t="n">
        <v>4.6</v>
      </c>
      <c r="G615" s="17" t="n">
        <v>7.5</v>
      </c>
      <c r="H615" s="17" t="s">
        <v>8</v>
      </c>
    </row>
    <row r="616" s="7" customFormat="true" ht="12.75" hidden="false" customHeight="false" outlineLevel="0" collapsed="false">
      <c r="A616" s="16" t="str">
        <f aca="false">"Spannstift ISO 8752 - "&amp;C616&amp;"x"&amp;D616&amp;" - St"</f>
        <v>Spannstift ISO 8752 - 40x28 - St</v>
      </c>
      <c r="B616" s="16" t="str">
        <f aca="false">"SPANNSTIFT_ISO_8752_"&amp;C616&amp;"x"&amp;D616&amp;"_ST"</f>
        <v>SPANNSTIFT_ISO_8752_40x28_ST</v>
      </c>
      <c r="C616" s="17" t="n">
        <v>40</v>
      </c>
      <c r="D616" s="17" t="n">
        <v>28</v>
      </c>
      <c r="E616" s="17" t="n">
        <v>25.5</v>
      </c>
      <c r="F616" s="17" t="n">
        <v>4.6</v>
      </c>
      <c r="G616" s="17" t="n">
        <v>7.5</v>
      </c>
      <c r="H616" s="17" t="s">
        <v>8</v>
      </c>
    </row>
    <row r="617" s="7" customFormat="true" ht="12.75" hidden="false" customHeight="false" outlineLevel="0" collapsed="false">
      <c r="A617" s="16" t="str">
        <f aca="false">"Spannstift ISO 8752 - "&amp;C617&amp;"x"&amp;D617&amp;" - St"</f>
        <v>Spannstift ISO 8752 - 40x30 - St</v>
      </c>
      <c r="B617" s="16" t="str">
        <f aca="false">"SPANNSTIFT_ISO_8752_"&amp;C617&amp;"x"&amp;D617&amp;"_ST"</f>
        <v>SPANNSTIFT_ISO_8752_40x30_ST</v>
      </c>
      <c r="C617" s="17" t="n">
        <v>40</v>
      </c>
      <c r="D617" s="17" t="n">
        <v>30</v>
      </c>
      <c r="E617" s="17" t="n">
        <v>25.5</v>
      </c>
      <c r="F617" s="17" t="n">
        <v>4.6</v>
      </c>
      <c r="G617" s="17" t="n">
        <v>7.5</v>
      </c>
      <c r="H617" s="17" t="s">
        <v>8</v>
      </c>
    </row>
    <row r="618" s="7" customFormat="true" ht="12.75" hidden="false" customHeight="false" outlineLevel="0" collapsed="false">
      <c r="A618" s="16" t="str">
        <f aca="false">"Spannstift ISO 8752 - "&amp;C618&amp;"x"&amp;D618&amp;" - St"</f>
        <v>Spannstift ISO 8752 - 40x32 - St</v>
      </c>
      <c r="B618" s="16" t="str">
        <f aca="false">"SPANNSTIFT_ISO_8752_"&amp;C618&amp;"x"&amp;D618&amp;"_ST"</f>
        <v>SPANNSTIFT_ISO_8752_40x32_ST</v>
      </c>
      <c r="C618" s="17" t="n">
        <v>40</v>
      </c>
      <c r="D618" s="17" t="n">
        <v>32</v>
      </c>
      <c r="E618" s="17" t="n">
        <v>25.5</v>
      </c>
      <c r="F618" s="17" t="n">
        <v>4.6</v>
      </c>
      <c r="G618" s="17" t="n">
        <v>7.5</v>
      </c>
      <c r="H618" s="17" t="s">
        <v>8</v>
      </c>
    </row>
    <row r="619" s="7" customFormat="true" ht="12.75" hidden="false" customHeight="false" outlineLevel="0" collapsed="false">
      <c r="A619" s="16" t="str">
        <f aca="false">"Spannstift ISO 8752 - "&amp;C619&amp;"x"&amp;D619&amp;" - St"</f>
        <v>Spannstift ISO 8752 - 40x35 - St</v>
      </c>
      <c r="B619" s="16" t="str">
        <f aca="false">"SPANNSTIFT_ISO_8752_"&amp;C619&amp;"x"&amp;D619&amp;"_ST"</f>
        <v>SPANNSTIFT_ISO_8752_40x35_ST</v>
      </c>
      <c r="C619" s="17" t="n">
        <v>40</v>
      </c>
      <c r="D619" s="17" t="n">
        <v>35</v>
      </c>
      <c r="E619" s="17" t="n">
        <v>25.5</v>
      </c>
      <c r="F619" s="17" t="n">
        <v>4.6</v>
      </c>
      <c r="G619" s="17" t="n">
        <v>7.5</v>
      </c>
      <c r="H619" s="17" t="s">
        <v>8</v>
      </c>
    </row>
    <row r="620" s="7" customFormat="true" ht="12.75" hidden="false" customHeight="false" outlineLevel="0" collapsed="false">
      <c r="A620" s="16" t="str">
        <f aca="false">"Spannstift ISO 8752 - "&amp;C620&amp;"x"&amp;D620&amp;" - St"</f>
        <v>Spannstift ISO 8752 - 40x40 - St</v>
      </c>
      <c r="B620" s="16" t="str">
        <f aca="false">"SPANNSTIFT_ISO_8752_"&amp;C620&amp;"x"&amp;D620&amp;"_ST"</f>
        <v>SPANNSTIFT_ISO_8752_40x40_ST</v>
      </c>
      <c r="C620" s="17" t="n">
        <v>40</v>
      </c>
      <c r="D620" s="17" t="n">
        <v>40</v>
      </c>
      <c r="E620" s="17" t="n">
        <v>25.5</v>
      </c>
      <c r="F620" s="17" t="n">
        <v>4.6</v>
      </c>
      <c r="G620" s="17" t="n">
        <v>7.5</v>
      </c>
      <c r="H620" s="17" t="s">
        <v>8</v>
      </c>
    </row>
    <row r="621" s="7" customFormat="true" ht="12.75" hidden="false" customHeight="false" outlineLevel="0" collapsed="false">
      <c r="A621" s="16" t="str">
        <f aca="false">"Spannstift ISO 8752 - "&amp;C621&amp;"x"&amp;D621&amp;" - St"</f>
        <v>Spannstift ISO 8752 - 40x45 - St</v>
      </c>
      <c r="B621" s="16" t="str">
        <f aca="false">"SPANNSTIFT_ISO_8752_"&amp;C621&amp;"x"&amp;D621&amp;"_ST"</f>
        <v>SPANNSTIFT_ISO_8752_40x45_ST</v>
      </c>
      <c r="C621" s="17" t="n">
        <v>40</v>
      </c>
      <c r="D621" s="17" t="n">
        <v>45</v>
      </c>
      <c r="E621" s="17" t="n">
        <v>25.5</v>
      </c>
      <c r="F621" s="17" t="n">
        <v>4.6</v>
      </c>
      <c r="G621" s="17" t="n">
        <v>7.5</v>
      </c>
      <c r="H621" s="17" t="s">
        <v>8</v>
      </c>
    </row>
    <row r="622" s="7" customFormat="true" ht="12.75" hidden="false" customHeight="false" outlineLevel="0" collapsed="false">
      <c r="A622" s="16" t="str">
        <f aca="false">"Spannstift ISO 8752 - "&amp;C622&amp;"x"&amp;D622&amp;" - St"</f>
        <v>Spannstift ISO 8752 - 40x50 - St</v>
      </c>
      <c r="B622" s="16" t="str">
        <f aca="false">"SPANNSTIFT_ISO_8752_"&amp;C622&amp;"x"&amp;D622&amp;"_ST"</f>
        <v>SPANNSTIFT_ISO_8752_40x50_ST</v>
      </c>
      <c r="C622" s="17" t="n">
        <v>40</v>
      </c>
      <c r="D622" s="17" t="n">
        <v>50</v>
      </c>
      <c r="E622" s="17" t="n">
        <v>25.5</v>
      </c>
      <c r="F622" s="17" t="n">
        <v>4.6</v>
      </c>
      <c r="G622" s="17" t="n">
        <v>7.5</v>
      </c>
      <c r="H622" s="17" t="s">
        <v>8</v>
      </c>
    </row>
    <row r="623" s="7" customFormat="true" ht="12.75" hidden="false" customHeight="false" outlineLevel="0" collapsed="false">
      <c r="A623" s="16" t="str">
        <f aca="false">"Spannstift ISO 8752 - "&amp;C623&amp;"x"&amp;D623&amp;" - St"</f>
        <v>Spannstift ISO 8752 - 40x55 - St</v>
      </c>
      <c r="B623" s="16" t="str">
        <f aca="false">"SPANNSTIFT_ISO_8752_"&amp;C623&amp;"x"&amp;D623&amp;"_ST"</f>
        <v>SPANNSTIFT_ISO_8752_40x55_ST</v>
      </c>
      <c r="C623" s="17" t="n">
        <v>40</v>
      </c>
      <c r="D623" s="17" t="n">
        <v>55</v>
      </c>
      <c r="E623" s="17" t="n">
        <v>25.5</v>
      </c>
      <c r="F623" s="17" t="n">
        <v>4.6</v>
      </c>
      <c r="G623" s="17" t="n">
        <v>7.5</v>
      </c>
      <c r="H623" s="17" t="s">
        <v>8</v>
      </c>
    </row>
    <row r="624" s="7" customFormat="true" ht="12.75" hidden="false" customHeight="false" outlineLevel="0" collapsed="false">
      <c r="A624" s="16" t="str">
        <f aca="false">"Spannstift ISO 8752 - "&amp;C624&amp;"x"&amp;D624&amp;" - St"</f>
        <v>Spannstift ISO 8752 - 40x60 - St</v>
      </c>
      <c r="B624" s="16" t="str">
        <f aca="false">"SPANNSTIFT_ISO_8752_"&amp;C624&amp;"x"&amp;D624&amp;"_ST"</f>
        <v>SPANNSTIFT_ISO_8752_40x60_ST</v>
      </c>
      <c r="C624" s="17" t="n">
        <v>40</v>
      </c>
      <c r="D624" s="17" t="n">
        <v>60</v>
      </c>
      <c r="E624" s="17" t="n">
        <v>25.5</v>
      </c>
      <c r="F624" s="17" t="n">
        <v>4.6</v>
      </c>
      <c r="G624" s="17" t="n">
        <v>7.5</v>
      </c>
      <c r="H624" s="17" t="s">
        <v>8</v>
      </c>
    </row>
    <row r="625" s="7" customFormat="true" ht="12.75" hidden="false" customHeight="false" outlineLevel="0" collapsed="false">
      <c r="A625" s="16" t="str">
        <f aca="false">"Spannstift ISO 8752 - "&amp;C625&amp;"x"&amp;D625&amp;" - St"</f>
        <v>Spannstift ISO 8752 - 40x65 - St</v>
      </c>
      <c r="B625" s="16" t="str">
        <f aca="false">"SPANNSTIFT_ISO_8752_"&amp;C625&amp;"x"&amp;D625&amp;"_ST"</f>
        <v>SPANNSTIFT_ISO_8752_40x65_ST</v>
      </c>
      <c r="C625" s="17" t="n">
        <v>40</v>
      </c>
      <c r="D625" s="17" t="n">
        <v>65</v>
      </c>
      <c r="E625" s="17" t="n">
        <v>25.5</v>
      </c>
      <c r="F625" s="17" t="n">
        <v>4.6</v>
      </c>
      <c r="G625" s="17" t="n">
        <v>7.5</v>
      </c>
      <c r="H625" s="17" t="s">
        <v>8</v>
      </c>
    </row>
    <row r="626" s="7" customFormat="true" ht="12.75" hidden="false" customHeight="false" outlineLevel="0" collapsed="false">
      <c r="A626" s="16" t="str">
        <f aca="false">"Spannstift ISO 8752 - "&amp;C626&amp;"x"&amp;D626&amp;" - St"</f>
        <v>Spannstift ISO 8752 - 40x70 - St</v>
      </c>
      <c r="B626" s="16" t="str">
        <f aca="false">"SPANNSTIFT_ISO_8752_"&amp;C626&amp;"x"&amp;D626&amp;"_ST"</f>
        <v>SPANNSTIFT_ISO_8752_40x70_ST</v>
      </c>
      <c r="C626" s="17" t="n">
        <v>40</v>
      </c>
      <c r="D626" s="17" t="n">
        <v>70</v>
      </c>
      <c r="E626" s="17" t="n">
        <v>25.5</v>
      </c>
      <c r="F626" s="17" t="n">
        <v>4.6</v>
      </c>
      <c r="G626" s="17" t="n">
        <v>7.5</v>
      </c>
      <c r="H626" s="17" t="s">
        <v>8</v>
      </c>
    </row>
    <row r="627" s="7" customFormat="true" ht="12.75" hidden="false" customHeight="false" outlineLevel="0" collapsed="false">
      <c r="A627" s="16" t="str">
        <f aca="false">"Spannstift ISO 8752 - "&amp;C627&amp;"x"&amp;D627&amp;" - St"</f>
        <v>Spannstift ISO 8752 - 40x75 - St</v>
      </c>
      <c r="B627" s="16" t="str">
        <f aca="false">"SPANNSTIFT_ISO_8752_"&amp;C627&amp;"x"&amp;D627&amp;"_ST"</f>
        <v>SPANNSTIFT_ISO_8752_40x75_ST</v>
      </c>
      <c r="C627" s="17" t="n">
        <v>40</v>
      </c>
      <c r="D627" s="17" t="n">
        <v>75</v>
      </c>
      <c r="E627" s="17" t="n">
        <v>25.5</v>
      </c>
      <c r="F627" s="17" t="n">
        <v>4.6</v>
      </c>
      <c r="G627" s="17" t="n">
        <v>7.5</v>
      </c>
      <c r="H627" s="17" t="s">
        <v>8</v>
      </c>
    </row>
    <row r="628" s="7" customFormat="true" ht="12.75" hidden="false" customHeight="false" outlineLevel="0" collapsed="false">
      <c r="A628" s="16" t="str">
        <f aca="false">"Spannstift ISO 8752 - "&amp;C628&amp;"x"&amp;D628&amp;" - St"</f>
        <v>Spannstift ISO 8752 - 40x80 - St</v>
      </c>
      <c r="B628" s="16" t="str">
        <f aca="false">"SPANNSTIFT_ISO_8752_"&amp;C628&amp;"x"&amp;D628&amp;"_ST"</f>
        <v>SPANNSTIFT_ISO_8752_40x80_ST</v>
      </c>
      <c r="C628" s="17" t="n">
        <v>40</v>
      </c>
      <c r="D628" s="17" t="n">
        <v>80</v>
      </c>
      <c r="E628" s="17" t="n">
        <v>25.5</v>
      </c>
      <c r="F628" s="17" t="n">
        <v>4.6</v>
      </c>
      <c r="G628" s="17" t="n">
        <v>7.5</v>
      </c>
      <c r="H628" s="17" t="s">
        <v>8</v>
      </c>
    </row>
    <row r="629" s="7" customFormat="true" ht="12.75" hidden="false" customHeight="false" outlineLevel="0" collapsed="false">
      <c r="A629" s="16" t="str">
        <f aca="false">"Spannstift ISO 8752 - "&amp;C629&amp;"x"&amp;D629&amp;" - St"</f>
        <v>Spannstift ISO 8752 - 40x85 - St</v>
      </c>
      <c r="B629" s="16" t="str">
        <f aca="false">"SPANNSTIFT_ISO_8752_"&amp;C629&amp;"x"&amp;D629&amp;"_ST"</f>
        <v>SPANNSTIFT_ISO_8752_40x85_ST</v>
      </c>
      <c r="C629" s="17" t="n">
        <v>40</v>
      </c>
      <c r="D629" s="17" t="n">
        <v>85</v>
      </c>
      <c r="E629" s="17" t="n">
        <v>25.5</v>
      </c>
      <c r="F629" s="17" t="n">
        <v>4.6</v>
      </c>
      <c r="G629" s="17" t="n">
        <v>7.5</v>
      </c>
      <c r="H629" s="17" t="s">
        <v>8</v>
      </c>
    </row>
    <row r="630" s="7" customFormat="true" ht="12.75" hidden="false" customHeight="false" outlineLevel="0" collapsed="false">
      <c r="A630" s="16" t="str">
        <f aca="false">"Spannstift ISO 8752 - "&amp;C630&amp;"x"&amp;D630&amp;" - St"</f>
        <v>Spannstift ISO 8752 - 40x90 - St</v>
      </c>
      <c r="B630" s="16" t="str">
        <f aca="false">"SPANNSTIFT_ISO_8752_"&amp;C630&amp;"x"&amp;D630&amp;"_ST"</f>
        <v>SPANNSTIFT_ISO_8752_40x90_ST</v>
      </c>
      <c r="C630" s="17" t="n">
        <v>40</v>
      </c>
      <c r="D630" s="17" t="n">
        <v>90</v>
      </c>
      <c r="E630" s="17" t="n">
        <v>25.5</v>
      </c>
      <c r="F630" s="17" t="n">
        <v>4.6</v>
      </c>
      <c r="G630" s="17" t="n">
        <v>7.5</v>
      </c>
      <c r="H630" s="17" t="s">
        <v>8</v>
      </c>
    </row>
    <row r="631" s="7" customFormat="true" ht="12.75" hidden="false" customHeight="false" outlineLevel="0" collapsed="false">
      <c r="A631" s="16" t="str">
        <f aca="false">"Spannstift ISO 8752 - "&amp;C631&amp;"x"&amp;D631&amp;" - St"</f>
        <v>Spannstift ISO 8752 - 40x95 - St</v>
      </c>
      <c r="B631" s="16" t="str">
        <f aca="false">"SPANNSTIFT_ISO_8752_"&amp;C631&amp;"x"&amp;D631&amp;"_ST"</f>
        <v>SPANNSTIFT_ISO_8752_40x95_ST</v>
      </c>
      <c r="C631" s="17" t="n">
        <v>40</v>
      </c>
      <c r="D631" s="17" t="n">
        <v>95</v>
      </c>
      <c r="E631" s="17" t="n">
        <v>25.5</v>
      </c>
      <c r="F631" s="17" t="n">
        <v>4.6</v>
      </c>
      <c r="G631" s="17" t="n">
        <v>7.5</v>
      </c>
      <c r="H631" s="17" t="s">
        <v>8</v>
      </c>
    </row>
    <row r="632" s="7" customFormat="true" ht="12.75" hidden="false" customHeight="false" outlineLevel="0" collapsed="false">
      <c r="A632" s="16" t="str">
        <f aca="false">"Spannstift ISO 8752 - "&amp;C632&amp;"x"&amp;D632&amp;" - St"</f>
        <v>Spannstift ISO 8752 - 40x100 - St</v>
      </c>
      <c r="B632" s="16" t="str">
        <f aca="false">"SPANNSTIFT_ISO_8752_"&amp;C632&amp;"x"&amp;D632&amp;"_ST"</f>
        <v>SPANNSTIFT_ISO_8752_40x100_ST</v>
      </c>
      <c r="C632" s="17" t="n">
        <v>40</v>
      </c>
      <c r="D632" s="17" t="n">
        <v>100</v>
      </c>
      <c r="E632" s="17" t="n">
        <v>25.5</v>
      </c>
      <c r="F632" s="17" t="n">
        <v>4.6</v>
      </c>
      <c r="G632" s="17" t="n">
        <v>7.5</v>
      </c>
      <c r="H632" s="17" t="s">
        <v>8</v>
      </c>
    </row>
    <row r="633" s="7" customFormat="true" ht="12.75" hidden="false" customHeight="false" outlineLevel="0" collapsed="false">
      <c r="A633" s="16" t="str">
        <f aca="false">"Spannstift ISO 8752 - "&amp;C633&amp;"x"&amp;D633&amp;" - St"</f>
        <v>Spannstift ISO 8752 - 40x120 - St</v>
      </c>
      <c r="B633" s="16" t="str">
        <f aca="false">"SPANNSTIFT_ISO_8752_"&amp;C633&amp;"x"&amp;D633&amp;"_ST"</f>
        <v>SPANNSTIFT_ISO_8752_40x120_ST</v>
      </c>
      <c r="C633" s="17" t="n">
        <v>40</v>
      </c>
      <c r="D633" s="17" t="n">
        <v>120</v>
      </c>
      <c r="E633" s="17" t="n">
        <v>25.5</v>
      </c>
      <c r="F633" s="17" t="n">
        <v>4.6</v>
      </c>
      <c r="G633" s="17" t="n">
        <v>7.5</v>
      </c>
      <c r="H633" s="17" t="s">
        <v>8</v>
      </c>
    </row>
    <row r="634" s="7" customFormat="true" ht="12.75" hidden="false" customHeight="false" outlineLevel="0" collapsed="false">
      <c r="A634" s="16" t="str">
        <f aca="false">"Spannstift ISO 8752 - "&amp;C634&amp;"x"&amp;D634&amp;" - St"</f>
        <v>Spannstift ISO 8752 - 40x140 - St</v>
      </c>
      <c r="B634" s="16" t="str">
        <f aca="false">"SPANNSTIFT_ISO_8752_"&amp;C634&amp;"x"&amp;D634&amp;"_ST"</f>
        <v>SPANNSTIFT_ISO_8752_40x140_ST</v>
      </c>
      <c r="C634" s="17" t="n">
        <v>40</v>
      </c>
      <c r="D634" s="17" t="n">
        <v>140</v>
      </c>
      <c r="E634" s="17" t="n">
        <v>25.5</v>
      </c>
      <c r="F634" s="17" t="n">
        <v>4.6</v>
      </c>
      <c r="G634" s="17" t="n">
        <v>7.5</v>
      </c>
      <c r="H634" s="17" t="s">
        <v>8</v>
      </c>
    </row>
    <row r="635" s="7" customFormat="true" ht="12.75" hidden="false" customHeight="false" outlineLevel="0" collapsed="false">
      <c r="A635" s="16" t="str">
        <f aca="false">"Spannstift ISO 8752 - "&amp;C635&amp;"x"&amp;D635&amp;" - St"</f>
        <v>Spannstift ISO 8752 - 40x160 - St</v>
      </c>
      <c r="B635" s="16" t="str">
        <f aca="false">"SPANNSTIFT_ISO_8752_"&amp;C635&amp;"x"&amp;D635&amp;"_ST"</f>
        <v>SPANNSTIFT_ISO_8752_40x160_ST</v>
      </c>
      <c r="C635" s="17" t="n">
        <v>40</v>
      </c>
      <c r="D635" s="17" t="n">
        <v>160</v>
      </c>
      <c r="E635" s="17" t="n">
        <v>25.5</v>
      </c>
      <c r="F635" s="17" t="n">
        <v>4.6</v>
      </c>
      <c r="G635" s="17" t="n">
        <v>7.5</v>
      </c>
      <c r="H635" s="17" t="s">
        <v>8</v>
      </c>
    </row>
    <row r="636" s="7" customFormat="true" ht="12.75" hidden="false" customHeight="false" outlineLevel="0" collapsed="false">
      <c r="A636" s="16" t="str">
        <f aca="false">"Spannstift ISO 8752 - "&amp;C636&amp;"x"&amp;D636&amp;" - St"</f>
        <v>Spannstift ISO 8752 - 40x180 - St</v>
      </c>
      <c r="B636" s="16" t="str">
        <f aca="false">"SPANNSTIFT_ISO_8752_"&amp;C636&amp;"x"&amp;D636&amp;"_ST"</f>
        <v>SPANNSTIFT_ISO_8752_40x180_ST</v>
      </c>
      <c r="C636" s="17" t="n">
        <v>40</v>
      </c>
      <c r="D636" s="17" t="n">
        <v>180</v>
      </c>
      <c r="E636" s="17" t="n">
        <v>25.5</v>
      </c>
      <c r="F636" s="17" t="n">
        <v>4.6</v>
      </c>
      <c r="G636" s="17" t="n">
        <v>7.5</v>
      </c>
      <c r="H636" s="17" t="s">
        <v>8</v>
      </c>
    </row>
    <row r="637" s="7" customFormat="true" ht="12.75" hidden="false" customHeight="false" outlineLevel="0" collapsed="false">
      <c r="A637" s="16" t="str">
        <f aca="false">"Spannstift ISO 8752 - "&amp;C637&amp;"x"&amp;D637&amp;" - St"</f>
        <v>Spannstift ISO 8752 - 40x200 - St</v>
      </c>
      <c r="B637" s="16" t="str">
        <f aca="false">"SPANNSTIFT_ISO_8752_"&amp;C637&amp;"x"&amp;D637&amp;"_ST"</f>
        <v>SPANNSTIFT_ISO_8752_40x200_ST</v>
      </c>
      <c r="C637" s="17" t="n">
        <v>40</v>
      </c>
      <c r="D637" s="17" t="n">
        <v>200</v>
      </c>
      <c r="E637" s="17" t="n">
        <v>25.5</v>
      </c>
      <c r="F637" s="17" t="n">
        <v>4.6</v>
      </c>
      <c r="G637" s="17" t="n">
        <v>7.5</v>
      </c>
      <c r="H637" s="17" t="s">
        <v>8</v>
      </c>
    </row>
    <row r="638" s="7" customFormat="true" ht="12.75" hidden="false" customHeight="false" outlineLevel="0" collapsed="false">
      <c r="A638" s="26" t="str">
        <f aca="false">"Spannstift ISO 8752 - "&amp;C638&amp;"x"&amp;D638&amp;" - St"</f>
        <v>Spannstift ISO 8752 - 45x20 - St</v>
      </c>
      <c r="B638" s="26" t="str">
        <f aca="false">"SPANNSTIFT_ISO_8752_"&amp;C638&amp;"x"&amp;D638&amp;"_ST"</f>
        <v>SPANNSTIFT_ISO_8752_45x20_ST</v>
      </c>
      <c r="C638" s="27" t="n">
        <v>45</v>
      </c>
      <c r="D638" s="27" t="n">
        <v>20</v>
      </c>
      <c r="E638" s="27" t="n">
        <v>28.5</v>
      </c>
      <c r="F638" s="27" t="n">
        <v>4.6</v>
      </c>
      <c r="G638" s="27" t="n">
        <v>8.5</v>
      </c>
      <c r="H638" s="27" t="s">
        <v>8</v>
      </c>
    </row>
    <row r="639" s="7" customFormat="true" ht="12.75" hidden="false" customHeight="false" outlineLevel="0" collapsed="false">
      <c r="A639" s="26" t="str">
        <f aca="false">"Spannstift ISO 8752 - "&amp;C639&amp;"x"&amp;D639&amp;" - St"</f>
        <v>Spannstift ISO 8752 - 45x22 - St</v>
      </c>
      <c r="B639" s="26" t="str">
        <f aca="false">"SPANNSTIFT_ISO_8752_"&amp;C639&amp;"x"&amp;D639&amp;"_ST"</f>
        <v>SPANNSTIFT_ISO_8752_45x22_ST</v>
      </c>
      <c r="C639" s="27" t="n">
        <v>45</v>
      </c>
      <c r="D639" s="27" t="n">
        <v>22</v>
      </c>
      <c r="E639" s="27" t="n">
        <v>28.5</v>
      </c>
      <c r="F639" s="27" t="n">
        <v>4.6</v>
      </c>
      <c r="G639" s="27" t="n">
        <v>8.5</v>
      </c>
      <c r="H639" s="27" t="s">
        <v>8</v>
      </c>
    </row>
    <row r="640" s="7" customFormat="true" ht="12.75" hidden="false" customHeight="false" outlineLevel="0" collapsed="false">
      <c r="A640" s="26" t="str">
        <f aca="false">"Spannstift ISO 8752 - "&amp;C640&amp;"x"&amp;D640&amp;" - St"</f>
        <v>Spannstift ISO 8752 - 45x24 - St</v>
      </c>
      <c r="B640" s="26" t="str">
        <f aca="false">"SPANNSTIFT_ISO_8752_"&amp;C640&amp;"x"&amp;D640&amp;"_ST"</f>
        <v>SPANNSTIFT_ISO_8752_45x24_ST</v>
      </c>
      <c r="C640" s="27" t="n">
        <v>45</v>
      </c>
      <c r="D640" s="27" t="n">
        <v>24</v>
      </c>
      <c r="E640" s="27" t="n">
        <v>28.5</v>
      </c>
      <c r="F640" s="27" t="n">
        <v>4.6</v>
      </c>
      <c r="G640" s="27" t="n">
        <v>8.5</v>
      </c>
      <c r="H640" s="27" t="s">
        <v>8</v>
      </c>
    </row>
    <row r="641" s="7" customFormat="true" ht="12.75" hidden="false" customHeight="false" outlineLevel="0" collapsed="false">
      <c r="A641" s="26" t="str">
        <f aca="false">"Spannstift ISO 8752 - "&amp;C641&amp;"x"&amp;D641&amp;" - St"</f>
        <v>Spannstift ISO 8752 - 45x26 - St</v>
      </c>
      <c r="B641" s="26" t="str">
        <f aca="false">"SPANNSTIFT_ISO_8752_"&amp;C641&amp;"x"&amp;D641&amp;"_ST"</f>
        <v>SPANNSTIFT_ISO_8752_45x26_ST</v>
      </c>
      <c r="C641" s="27" t="n">
        <v>45</v>
      </c>
      <c r="D641" s="27" t="n">
        <v>26</v>
      </c>
      <c r="E641" s="27" t="n">
        <v>28.5</v>
      </c>
      <c r="F641" s="27" t="n">
        <v>4.6</v>
      </c>
      <c r="G641" s="27" t="n">
        <v>8.5</v>
      </c>
      <c r="H641" s="27" t="s">
        <v>8</v>
      </c>
    </row>
    <row r="642" s="7" customFormat="true" ht="12.75" hidden="false" customHeight="false" outlineLevel="0" collapsed="false">
      <c r="A642" s="26" t="str">
        <f aca="false">"Spannstift ISO 8752 - "&amp;C642&amp;"x"&amp;D642&amp;" - St"</f>
        <v>Spannstift ISO 8752 - 45x28 - St</v>
      </c>
      <c r="B642" s="26" t="str">
        <f aca="false">"SPANNSTIFT_ISO_8752_"&amp;C642&amp;"x"&amp;D642&amp;"_ST"</f>
        <v>SPANNSTIFT_ISO_8752_45x28_ST</v>
      </c>
      <c r="C642" s="27" t="n">
        <v>45</v>
      </c>
      <c r="D642" s="27" t="n">
        <v>28</v>
      </c>
      <c r="E642" s="27" t="n">
        <v>28.5</v>
      </c>
      <c r="F642" s="27" t="n">
        <v>4.6</v>
      </c>
      <c r="G642" s="27" t="n">
        <v>8.5</v>
      </c>
      <c r="H642" s="27" t="s">
        <v>8</v>
      </c>
    </row>
    <row r="643" s="7" customFormat="true" ht="12.75" hidden="false" customHeight="false" outlineLevel="0" collapsed="false">
      <c r="A643" s="26" t="str">
        <f aca="false">"Spannstift ISO 8752 - "&amp;C643&amp;"x"&amp;D643&amp;" - St"</f>
        <v>Spannstift ISO 8752 - 45x30 - St</v>
      </c>
      <c r="B643" s="26" t="str">
        <f aca="false">"SPANNSTIFT_ISO_8752_"&amp;C643&amp;"x"&amp;D643&amp;"_ST"</f>
        <v>SPANNSTIFT_ISO_8752_45x30_ST</v>
      </c>
      <c r="C643" s="27" t="n">
        <v>45</v>
      </c>
      <c r="D643" s="27" t="n">
        <v>30</v>
      </c>
      <c r="E643" s="27" t="n">
        <v>28.5</v>
      </c>
      <c r="F643" s="27" t="n">
        <v>4.6</v>
      </c>
      <c r="G643" s="27" t="n">
        <v>8.5</v>
      </c>
      <c r="H643" s="27" t="s">
        <v>8</v>
      </c>
    </row>
    <row r="644" s="7" customFormat="true" ht="12.75" hidden="false" customHeight="false" outlineLevel="0" collapsed="false">
      <c r="A644" s="26" t="str">
        <f aca="false">"Spannstift ISO 8752 - "&amp;C644&amp;"x"&amp;D644&amp;" - St"</f>
        <v>Spannstift ISO 8752 - 45x32 - St</v>
      </c>
      <c r="B644" s="26" t="str">
        <f aca="false">"SPANNSTIFT_ISO_8752_"&amp;C644&amp;"x"&amp;D644&amp;"_ST"</f>
        <v>SPANNSTIFT_ISO_8752_45x32_ST</v>
      </c>
      <c r="C644" s="27" t="n">
        <v>45</v>
      </c>
      <c r="D644" s="27" t="n">
        <v>32</v>
      </c>
      <c r="E644" s="27" t="n">
        <v>28.5</v>
      </c>
      <c r="F644" s="27" t="n">
        <v>4.6</v>
      </c>
      <c r="G644" s="27" t="n">
        <v>8.5</v>
      </c>
      <c r="H644" s="27" t="s">
        <v>8</v>
      </c>
    </row>
    <row r="645" s="7" customFormat="true" ht="12.75" hidden="false" customHeight="false" outlineLevel="0" collapsed="false">
      <c r="A645" s="26" t="str">
        <f aca="false">"Spannstift ISO 8752 - "&amp;C645&amp;"x"&amp;D645&amp;" - St"</f>
        <v>Spannstift ISO 8752 - 45x35 - St</v>
      </c>
      <c r="B645" s="26" t="str">
        <f aca="false">"SPANNSTIFT_ISO_8752_"&amp;C645&amp;"x"&amp;D645&amp;"_ST"</f>
        <v>SPANNSTIFT_ISO_8752_45x35_ST</v>
      </c>
      <c r="C645" s="27" t="n">
        <v>45</v>
      </c>
      <c r="D645" s="27" t="n">
        <v>35</v>
      </c>
      <c r="E645" s="27" t="n">
        <v>28.5</v>
      </c>
      <c r="F645" s="27" t="n">
        <v>4.6</v>
      </c>
      <c r="G645" s="27" t="n">
        <v>8.5</v>
      </c>
      <c r="H645" s="27" t="s">
        <v>8</v>
      </c>
    </row>
    <row r="646" s="7" customFormat="true" ht="12.75" hidden="false" customHeight="false" outlineLevel="0" collapsed="false">
      <c r="A646" s="26" t="str">
        <f aca="false">"Spannstift ISO 8752 - "&amp;C646&amp;"x"&amp;D646&amp;" - St"</f>
        <v>Spannstift ISO 8752 - 45x40 - St</v>
      </c>
      <c r="B646" s="26" t="str">
        <f aca="false">"SPANNSTIFT_ISO_8752_"&amp;C646&amp;"x"&amp;D646&amp;"_ST"</f>
        <v>SPANNSTIFT_ISO_8752_45x40_ST</v>
      </c>
      <c r="C646" s="27" t="n">
        <v>45</v>
      </c>
      <c r="D646" s="27" t="n">
        <v>40</v>
      </c>
      <c r="E646" s="27" t="n">
        <v>28.5</v>
      </c>
      <c r="F646" s="27" t="n">
        <v>4.6</v>
      </c>
      <c r="G646" s="27" t="n">
        <v>8.5</v>
      </c>
      <c r="H646" s="27" t="s">
        <v>8</v>
      </c>
    </row>
    <row r="647" s="7" customFormat="true" ht="12.75" hidden="false" customHeight="false" outlineLevel="0" collapsed="false">
      <c r="A647" s="26" t="str">
        <f aca="false">"Spannstift ISO 8752 - "&amp;C647&amp;"x"&amp;D647&amp;" - St"</f>
        <v>Spannstift ISO 8752 - 45x45 - St</v>
      </c>
      <c r="B647" s="26" t="str">
        <f aca="false">"SPANNSTIFT_ISO_8752_"&amp;C647&amp;"x"&amp;D647&amp;"_ST"</f>
        <v>SPANNSTIFT_ISO_8752_45x45_ST</v>
      </c>
      <c r="C647" s="27" t="n">
        <v>45</v>
      </c>
      <c r="D647" s="27" t="n">
        <v>45</v>
      </c>
      <c r="E647" s="27" t="n">
        <v>28.5</v>
      </c>
      <c r="F647" s="27" t="n">
        <v>4.6</v>
      </c>
      <c r="G647" s="27" t="n">
        <v>8.5</v>
      </c>
      <c r="H647" s="27" t="s">
        <v>8</v>
      </c>
    </row>
    <row r="648" s="7" customFormat="true" ht="12.75" hidden="false" customHeight="false" outlineLevel="0" collapsed="false">
      <c r="A648" s="26" t="str">
        <f aca="false">"Spannstift ISO 8752 - "&amp;C648&amp;"x"&amp;D648&amp;" - St"</f>
        <v>Spannstift ISO 8752 - 45x50 - St</v>
      </c>
      <c r="B648" s="26" t="str">
        <f aca="false">"SPANNSTIFT_ISO_8752_"&amp;C648&amp;"x"&amp;D648&amp;"_ST"</f>
        <v>SPANNSTIFT_ISO_8752_45x50_ST</v>
      </c>
      <c r="C648" s="27" t="n">
        <v>45</v>
      </c>
      <c r="D648" s="27" t="n">
        <v>50</v>
      </c>
      <c r="E648" s="27" t="n">
        <v>28.5</v>
      </c>
      <c r="F648" s="27" t="n">
        <v>4.6</v>
      </c>
      <c r="G648" s="27" t="n">
        <v>8.5</v>
      </c>
      <c r="H648" s="27" t="s">
        <v>8</v>
      </c>
    </row>
    <row r="649" s="7" customFormat="true" ht="12.75" hidden="false" customHeight="false" outlineLevel="0" collapsed="false">
      <c r="A649" s="26" t="str">
        <f aca="false">"Spannstift ISO 8752 - "&amp;C649&amp;"x"&amp;D649&amp;" - St"</f>
        <v>Spannstift ISO 8752 - 45x55 - St</v>
      </c>
      <c r="B649" s="26" t="str">
        <f aca="false">"SPANNSTIFT_ISO_8752_"&amp;C649&amp;"x"&amp;D649&amp;"_ST"</f>
        <v>SPANNSTIFT_ISO_8752_45x55_ST</v>
      </c>
      <c r="C649" s="27" t="n">
        <v>45</v>
      </c>
      <c r="D649" s="27" t="n">
        <v>55</v>
      </c>
      <c r="E649" s="27" t="n">
        <v>28.5</v>
      </c>
      <c r="F649" s="27" t="n">
        <v>4.6</v>
      </c>
      <c r="G649" s="27" t="n">
        <v>8.5</v>
      </c>
      <c r="H649" s="27" t="s">
        <v>8</v>
      </c>
    </row>
    <row r="650" s="7" customFormat="true" ht="12.75" hidden="false" customHeight="false" outlineLevel="0" collapsed="false">
      <c r="A650" s="26" t="str">
        <f aca="false">"Spannstift ISO 8752 - "&amp;C650&amp;"x"&amp;D650&amp;" - St"</f>
        <v>Spannstift ISO 8752 - 45x60 - St</v>
      </c>
      <c r="B650" s="26" t="str">
        <f aca="false">"SPANNSTIFT_ISO_8752_"&amp;C650&amp;"x"&amp;D650&amp;"_ST"</f>
        <v>SPANNSTIFT_ISO_8752_45x60_ST</v>
      </c>
      <c r="C650" s="27" t="n">
        <v>45</v>
      </c>
      <c r="D650" s="27" t="n">
        <v>60</v>
      </c>
      <c r="E650" s="27" t="n">
        <v>28.5</v>
      </c>
      <c r="F650" s="27" t="n">
        <v>4.6</v>
      </c>
      <c r="G650" s="27" t="n">
        <v>8.5</v>
      </c>
      <c r="H650" s="27" t="s">
        <v>8</v>
      </c>
    </row>
    <row r="651" s="7" customFormat="true" ht="12.75" hidden="false" customHeight="false" outlineLevel="0" collapsed="false">
      <c r="A651" s="26" t="str">
        <f aca="false">"Spannstift ISO 8752 - "&amp;C651&amp;"x"&amp;D651&amp;" - St"</f>
        <v>Spannstift ISO 8752 - 45x65 - St</v>
      </c>
      <c r="B651" s="26" t="str">
        <f aca="false">"SPANNSTIFT_ISO_8752_"&amp;C651&amp;"x"&amp;D651&amp;"_ST"</f>
        <v>SPANNSTIFT_ISO_8752_45x65_ST</v>
      </c>
      <c r="C651" s="27" t="n">
        <v>45</v>
      </c>
      <c r="D651" s="27" t="n">
        <v>65</v>
      </c>
      <c r="E651" s="27" t="n">
        <v>28.5</v>
      </c>
      <c r="F651" s="27" t="n">
        <v>4.6</v>
      </c>
      <c r="G651" s="27" t="n">
        <v>8.5</v>
      </c>
      <c r="H651" s="27" t="s">
        <v>8</v>
      </c>
    </row>
    <row r="652" s="7" customFormat="true" ht="12.75" hidden="false" customHeight="false" outlineLevel="0" collapsed="false">
      <c r="A652" s="26" t="str">
        <f aca="false">"Spannstift ISO 8752 - "&amp;C652&amp;"x"&amp;D652&amp;" - St"</f>
        <v>Spannstift ISO 8752 - 45x70 - St</v>
      </c>
      <c r="B652" s="26" t="str">
        <f aca="false">"SPANNSTIFT_ISO_8752_"&amp;C652&amp;"x"&amp;D652&amp;"_ST"</f>
        <v>SPANNSTIFT_ISO_8752_45x70_ST</v>
      </c>
      <c r="C652" s="27" t="n">
        <v>45</v>
      </c>
      <c r="D652" s="27" t="n">
        <v>70</v>
      </c>
      <c r="E652" s="27" t="n">
        <v>28.5</v>
      </c>
      <c r="F652" s="27" t="n">
        <v>4.6</v>
      </c>
      <c r="G652" s="27" t="n">
        <v>8.5</v>
      </c>
      <c r="H652" s="27" t="s">
        <v>8</v>
      </c>
    </row>
    <row r="653" s="7" customFormat="true" ht="12.75" hidden="false" customHeight="false" outlineLevel="0" collapsed="false">
      <c r="A653" s="26" t="str">
        <f aca="false">"Spannstift ISO 8752 - "&amp;C653&amp;"x"&amp;D653&amp;" - St"</f>
        <v>Spannstift ISO 8752 - 45x75 - St</v>
      </c>
      <c r="B653" s="26" t="str">
        <f aca="false">"SPANNSTIFT_ISO_8752_"&amp;C653&amp;"x"&amp;D653&amp;"_ST"</f>
        <v>SPANNSTIFT_ISO_8752_45x75_ST</v>
      </c>
      <c r="C653" s="27" t="n">
        <v>45</v>
      </c>
      <c r="D653" s="27" t="n">
        <v>75</v>
      </c>
      <c r="E653" s="27" t="n">
        <v>28.5</v>
      </c>
      <c r="F653" s="27" t="n">
        <v>4.6</v>
      </c>
      <c r="G653" s="27" t="n">
        <v>8.5</v>
      </c>
      <c r="H653" s="27" t="s">
        <v>8</v>
      </c>
    </row>
    <row r="654" s="7" customFormat="true" ht="12.75" hidden="false" customHeight="false" outlineLevel="0" collapsed="false">
      <c r="A654" s="26" t="str">
        <f aca="false">"Spannstift ISO 8752 - "&amp;C654&amp;"x"&amp;D654&amp;" - St"</f>
        <v>Spannstift ISO 8752 - 45x80 - St</v>
      </c>
      <c r="B654" s="26" t="str">
        <f aca="false">"SPANNSTIFT_ISO_8752_"&amp;C654&amp;"x"&amp;D654&amp;"_ST"</f>
        <v>SPANNSTIFT_ISO_8752_45x80_ST</v>
      </c>
      <c r="C654" s="27" t="n">
        <v>45</v>
      </c>
      <c r="D654" s="27" t="n">
        <v>80</v>
      </c>
      <c r="E654" s="27" t="n">
        <v>28.5</v>
      </c>
      <c r="F654" s="27" t="n">
        <v>4.6</v>
      </c>
      <c r="G654" s="27" t="n">
        <v>8.5</v>
      </c>
      <c r="H654" s="27" t="s">
        <v>8</v>
      </c>
    </row>
    <row r="655" s="7" customFormat="true" ht="12.75" hidden="false" customHeight="false" outlineLevel="0" collapsed="false">
      <c r="A655" s="26" t="str">
        <f aca="false">"Spannstift ISO 8752 - "&amp;C655&amp;"x"&amp;D655&amp;" - St"</f>
        <v>Spannstift ISO 8752 - 45x85 - St</v>
      </c>
      <c r="B655" s="26" t="str">
        <f aca="false">"SPANNSTIFT_ISO_8752_"&amp;C655&amp;"x"&amp;D655&amp;"_ST"</f>
        <v>SPANNSTIFT_ISO_8752_45x85_ST</v>
      </c>
      <c r="C655" s="27" t="n">
        <v>45</v>
      </c>
      <c r="D655" s="27" t="n">
        <v>85</v>
      </c>
      <c r="E655" s="27" t="n">
        <v>28.5</v>
      </c>
      <c r="F655" s="27" t="n">
        <v>4.6</v>
      </c>
      <c r="G655" s="27" t="n">
        <v>8.5</v>
      </c>
      <c r="H655" s="27" t="s">
        <v>8</v>
      </c>
    </row>
    <row r="656" s="7" customFormat="true" ht="12.75" hidden="false" customHeight="false" outlineLevel="0" collapsed="false">
      <c r="A656" s="26" t="str">
        <f aca="false">"Spannstift ISO 8752 - "&amp;C656&amp;"x"&amp;D656&amp;" - St"</f>
        <v>Spannstift ISO 8752 - 45x90 - St</v>
      </c>
      <c r="B656" s="26" t="str">
        <f aca="false">"SPANNSTIFT_ISO_8752_"&amp;C656&amp;"x"&amp;D656&amp;"_ST"</f>
        <v>SPANNSTIFT_ISO_8752_45x90_ST</v>
      </c>
      <c r="C656" s="27" t="n">
        <v>45</v>
      </c>
      <c r="D656" s="27" t="n">
        <v>90</v>
      </c>
      <c r="E656" s="27" t="n">
        <v>28.5</v>
      </c>
      <c r="F656" s="27" t="n">
        <v>4.6</v>
      </c>
      <c r="G656" s="27" t="n">
        <v>8.5</v>
      </c>
      <c r="H656" s="27" t="s">
        <v>8</v>
      </c>
    </row>
    <row r="657" s="7" customFormat="true" ht="12.75" hidden="false" customHeight="false" outlineLevel="0" collapsed="false">
      <c r="A657" s="26" t="str">
        <f aca="false">"Spannstift ISO 8752 - "&amp;C657&amp;"x"&amp;D657&amp;" - St"</f>
        <v>Spannstift ISO 8752 - 45x95 - St</v>
      </c>
      <c r="B657" s="26" t="str">
        <f aca="false">"SPANNSTIFT_ISO_8752_"&amp;C657&amp;"x"&amp;D657&amp;"_ST"</f>
        <v>SPANNSTIFT_ISO_8752_45x95_ST</v>
      </c>
      <c r="C657" s="27" t="n">
        <v>45</v>
      </c>
      <c r="D657" s="27" t="n">
        <v>95</v>
      </c>
      <c r="E657" s="27" t="n">
        <v>28.5</v>
      </c>
      <c r="F657" s="27" t="n">
        <v>4.6</v>
      </c>
      <c r="G657" s="27" t="n">
        <v>8.5</v>
      </c>
      <c r="H657" s="27" t="s">
        <v>8</v>
      </c>
    </row>
    <row r="658" s="7" customFormat="true" ht="12.75" hidden="false" customHeight="false" outlineLevel="0" collapsed="false">
      <c r="A658" s="26" t="str">
        <f aca="false">"Spannstift ISO 8752 - "&amp;C658&amp;"x"&amp;D658&amp;" - St"</f>
        <v>Spannstift ISO 8752 - 45x100 - St</v>
      </c>
      <c r="B658" s="26" t="str">
        <f aca="false">"SPANNSTIFT_ISO_8752_"&amp;C658&amp;"x"&amp;D658&amp;"_ST"</f>
        <v>SPANNSTIFT_ISO_8752_45x100_ST</v>
      </c>
      <c r="C658" s="27" t="n">
        <v>45</v>
      </c>
      <c r="D658" s="27" t="n">
        <v>100</v>
      </c>
      <c r="E658" s="27" t="n">
        <v>28.5</v>
      </c>
      <c r="F658" s="27" t="n">
        <v>4.6</v>
      </c>
      <c r="G658" s="27" t="n">
        <v>8.5</v>
      </c>
      <c r="H658" s="27" t="s">
        <v>8</v>
      </c>
    </row>
    <row r="659" s="7" customFormat="true" ht="12.75" hidden="false" customHeight="false" outlineLevel="0" collapsed="false">
      <c r="A659" s="26" t="str">
        <f aca="false">"Spannstift ISO 8752 - "&amp;C659&amp;"x"&amp;D659&amp;" - St"</f>
        <v>Spannstift ISO 8752 - 45x120 - St</v>
      </c>
      <c r="B659" s="26" t="str">
        <f aca="false">"SPANNSTIFT_ISO_8752_"&amp;C659&amp;"x"&amp;D659&amp;"_ST"</f>
        <v>SPANNSTIFT_ISO_8752_45x120_ST</v>
      </c>
      <c r="C659" s="27" t="n">
        <v>45</v>
      </c>
      <c r="D659" s="27" t="n">
        <v>120</v>
      </c>
      <c r="E659" s="27" t="n">
        <v>28.5</v>
      </c>
      <c r="F659" s="27" t="n">
        <v>4.6</v>
      </c>
      <c r="G659" s="27" t="n">
        <v>8.5</v>
      </c>
      <c r="H659" s="27" t="s">
        <v>8</v>
      </c>
    </row>
    <row r="660" s="7" customFormat="true" ht="12.75" hidden="false" customHeight="false" outlineLevel="0" collapsed="false">
      <c r="A660" s="26" t="str">
        <f aca="false">"Spannstift ISO 8752 - "&amp;C660&amp;"x"&amp;D660&amp;" - St"</f>
        <v>Spannstift ISO 8752 - 45x140 - St</v>
      </c>
      <c r="B660" s="26" t="str">
        <f aca="false">"SPANNSTIFT_ISO_8752_"&amp;C660&amp;"x"&amp;D660&amp;"_ST"</f>
        <v>SPANNSTIFT_ISO_8752_45x140_ST</v>
      </c>
      <c r="C660" s="27" t="n">
        <v>45</v>
      </c>
      <c r="D660" s="27" t="n">
        <v>140</v>
      </c>
      <c r="E660" s="27" t="n">
        <v>28.5</v>
      </c>
      <c r="F660" s="27" t="n">
        <v>4.6</v>
      </c>
      <c r="G660" s="27" t="n">
        <v>8.5</v>
      </c>
      <c r="H660" s="27" t="s">
        <v>8</v>
      </c>
    </row>
    <row r="661" s="7" customFormat="true" ht="12.75" hidden="false" customHeight="false" outlineLevel="0" collapsed="false">
      <c r="A661" s="26" t="str">
        <f aca="false">"Spannstift ISO 8752 - "&amp;C661&amp;"x"&amp;D661&amp;" - St"</f>
        <v>Spannstift ISO 8752 - 45x160 - St</v>
      </c>
      <c r="B661" s="26" t="str">
        <f aca="false">"SPANNSTIFT_ISO_8752_"&amp;C661&amp;"x"&amp;D661&amp;"_ST"</f>
        <v>SPANNSTIFT_ISO_8752_45x160_ST</v>
      </c>
      <c r="C661" s="27" t="n">
        <v>45</v>
      </c>
      <c r="D661" s="27" t="n">
        <v>160</v>
      </c>
      <c r="E661" s="27" t="n">
        <v>28.5</v>
      </c>
      <c r="F661" s="27" t="n">
        <v>4.6</v>
      </c>
      <c r="G661" s="27" t="n">
        <v>8.5</v>
      </c>
      <c r="H661" s="27" t="s">
        <v>8</v>
      </c>
    </row>
    <row r="662" s="7" customFormat="true" ht="12.75" hidden="false" customHeight="false" outlineLevel="0" collapsed="false">
      <c r="A662" s="26" t="str">
        <f aca="false">"Spannstift ISO 8752 - "&amp;C662&amp;"x"&amp;D662&amp;" - St"</f>
        <v>Spannstift ISO 8752 - 45x180 - St</v>
      </c>
      <c r="B662" s="26" t="str">
        <f aca="false">"SPANNSTIFT_ISO_8752_"&amp;C662&amp;"x"&amp;D662&amp;"_ST"</f>
        <v>SPANNSTIFT_ISO_8752_45x180_ST</v>
      </c>
      <c r="C662" s="27" t="n">
        <v>45</v>
      </c>
      <c r="D662" s="27" t="n">
        <v>180</v>
      </c>
      <c r="E662" s="27" t="n">
        <v>28.5</v>
      </c>
      <c r="F662" s="27" t="n">
        <v>4.6</v>
      </c>
      <c r="G662" s="27" t="n">
        <v>8.5</v>
      </c>
      <c r="H662" s="27" t="s">
        <v>8</v>
      </c>
    </row>
    <row r="663" s="7" customFormat="true" ht="12.75" hidden="false" customHeight="false" outlineLevel="0" collapsed="false">
      <c r="A663" s="26" t="str">
        <f aca="false">"Spannstift ISO 8752 - "&amp;C663&amp;"x"&amp;D663&amp;" - St"</f>
        <v>Spannstift ISO 8752 - 45x200 - St</v>
      </c>
      <c r="B663" s="26" t="str">
        <f aca="false">"SPANNSTIFT_ISO_8752_"&amp;C663&amp;"x"&amp;D663&amp;"_ST"</f>
        <v>SPANNSTIFT_ISO_8752_45x200_ST</v>
      </c>
      <c r="C663" s="27" t="n">
        <v>45</v>
      </c>
      <c r="D663" s="27" t="n">
        <v>200</v>
      </c>
      <c r="E663" s="27" t="n">
        <v>28.5</v>
      </c>
      <c r="F663" s="27" t="n">
        <v>4.6</v>
      </c>
      <c r="G663" s="27" t="n">
        <v>8.5</v>
      </c>
      <c r="H663" s="27" t="s">
        <v>8</v>
      </c>
    </row>
    <row r="664" s="7" customFormat="true" ht="12.75" hidden="false" customHeight="false" outlineLevel="0" collapsed="false">
      <c r="A664" s="20" t="str">
        <f aca="false">"Spannstift ISO 8752 - "&amp;C664&amp;"x"&amp;D664&amp;" - St"</f>
        <v>Spannstift ISO 8752 - 50x20 - St</v>
      </c>
      <c r="B664" s="20" t="str">
        <f aca="false">"SPANNSTIFT_ISO_8752_"&amp;C664&amp;"x"&amp;D664&amp;"_ST"</f>
        <v>SPANNSTIFT_ISO_8752_50x20_ST</v>
      </c>
      <c r="C664" s="21" t="n">
        <v>50</v>
      </c>
      <c r="D664" s="21" t="n">
        <v>20</v>
      </c>
      <c r="E664" s="21" t="n">
        <v>31.5</v>
      </c>
      <c r="F664" s="21" t="n">
        <v>4.6</v>
      </c>
      <c r="G664" s="21" t="n">
        <v>9.5</v>
      </c>
      <c r="H664" s="21" t="s">
        <v>8</v>
      </c>
    </row>
    <row r="665" s="7" customFormat="true" ht="12.75" hidden="false" customHeight="false" outlineLevel="0" collapsed="false">
      <c r="A665" s="20" t="str">
        <f aca="false">"Spannstift ISO 8752 - "&amp;C665&amp;"x"&amp;D665&amp;" - St"</f>
        <v>Spannstift ISO 8752 - 50x22 - St</v>
      </c>
      <c r="B665" s="20" t="str">
        <f aca="false">"SPANNSTIFT_ISO_8752_"&amp;C665&amp;"x"&amp;D665&amp;"_ST"</f>
        <v>SPANNSTIFT_ISO_8752_50x22_ST</v>
      </c>
      <c r="C665" s="21" t="n">
        <v>50</v>
      </c>
      <c r="D665" s="21" t="n">
        <v>22</v>
      </c>
      <c r="E665" s="21" t="n">
        <v>31.5</v>
      </c>
      <c r="F665" s="21" t="n">
        <v>4.6</v>
      </c>
      <c r="G665" s="21" t="n">
        <v>9.5</v>
      </c>
      <c r="H665" s="21" t="s">
        <v>8</v>
      </c>
    </row>
    <row r="666" s="7" customFormat="true" ht="12.75" hidden="false" customHeight="false" outlineLevel="0" collapsed="false">
      <c r="A666" s="20" t="str">
        <f aca="false">"Spannstift ISO 8752 - "&amp;C666&amp;"x"&amp;D666&amp;" - St"</f>
        <v>Spannstift ISO 8752 - 50x24 - St</v>
      </c>
      <c r="B666" s="20" t="str">
        <f aca="false">"SPANNSTIFT_ISO_8752_"&amp;C666&amp;"x"&amp;D666&amp;"_ST"</f>
        <v>SPANNSTIFT_ISO_8752_50x24_ST</v>
      </c>
      <c r="C666" s="21" t="n">
        <v>50</v>
      </c>
      <c r="D666" s="21" t="n">
        <v>24</v>
      </c>
      <c r="E666" s="21" t="n">
        <v>31.5</v>
      </c>
      <c r="F666" s="21" t="n">
        <v>4.6</v>
      </c>
      <c r="G666" s="21" t="n">
        <v>9.5</v>
      </c>
      <c r="H666" s="21" t="s">
        <v>8</v>
      </c>
    </row>
    <row r="667" s="7" customFormat="true" ht="12.75" hidden="false" customHeight="false" outlineLevel="0" collapsed="false">
      <c r="A667" s="20" t="str">
        <f aca="false">"Spannstift ISO 8752 - "&amp;C667&amp;"x"&amp;D667&amp;" - St"</f>
        <v>Spannstift ISO 8752 - 50x26 - St</v>
      </c>
      <c r="B667" s="20" t="str">
        <f aca="false">"SPANNSTIFT_ISO_8752_"&amp;C667&amp;"x"&amp;D667&amp;"_ST"</f>
        <v>SPANNSTIFT_ISO_8752_50x26_ST</v>
      </c>
      <c r="C667" s="21" t="n">
        <v>50</v>
      </c>
      <c r="D667" s="21" t="n">
        <v>26</v>
      </c>
      <c r="E667" s="21" t="n">
        <v>31.5</v>
      </c>
      <c r="F667" s="21" t="n">
        <v>4.6</v>
      </c>
      <c r="G667" s="21" t="n">
        <v>9.5</v>
      </c>
      <c r="H667" s="21" t="s">
        <v>8</v>
      </c>
    </row>
    <row r="668" s="7" customFormat="true" ht="12.75" hidden="false" customHeight="false" outlineLevel="0" collapsed="false">
      <c r="A668" s="20" t="str">
        <f aca="false">"Spannstift ISO 8752 - "&amp;C668&amp;"x"&amp;D668&amp;" - St"</f>
        <v>Spannstift ISO 8752 - 50x28 - St</v>
      </c>
      <c r="B668" s="20" t="str">
        <f aca="false">"SPANNSTIFT_ISO_8752_"&amp;C668&amp;"x"&amp;D668&amp;"_ST"</f>
        <v>SPANNSTIFT_ISO_8752_50x28_ST</v>
      </c>
      <c r="C668" s="21" t="n">
        <v>50</v>
      </c>
      <c r="D668" s="21" t="n">
        <v>28</v>
      </c>
      <c r="E668" s="21" t="n">
        <v>31.5</v>
      </c>
      <c r="F668" s="21" t="n">
        <v>4.6</v>
      </c>
      <c r="G668" s="21" t="n">
        <v>9.5</v>
      </c>
      <c r="H668" s="21" t="s">
        <v>8</v>
      </c>
    </row>
    <row r="669" s="7" customFormat="true" ht="12.75" hidden="false" customHeight="false" outlineLevel="0" collapsed="false">
      <c r="A669" s="20" t="str">
        <f aca="false">"Spannstift ISO 8752 - "&amp;C669&amp;"x"&amp;D669&amp;" - St"</f>
        <v>Spannstift ISO 8752 - 50x30 - St</v>
      </c>
      <c r="B669" s="20" t="str">
        <f aca="false">"SPANNSTIFT_ISO_8752_"&amp;C669&amp;"x"&amp;D669&amp;"_ST"</f>
        <v>SPANNSTIFT_ISO_8752_50x30_ST</v>
      </c>
      <c r="C669" s="21" t="n">
        <v>50</v>
      </c>
      <c r="D669" s="21" t="n">
        <v>30</v>
      </c>
      <c r="E669" s="21" t="n">
        <v>31.5</v>
      </c>
      <c r="F669" s="21" t="n">
        <v>4.6</v>
      </c>
      <c r="G669" s="21" t="n">
        <v>9.5</v>
      </c>
      <c r="H669" s="21" t="s">
        <v>8</v>
      </c>
    </row>
    <row r="670" s="7" customFormat="true" ht="12.75" hidden="false" customHeight="false" outlineLevel="0" collapsed="false">
      <c r="A670" s="20" t="str">
        <f aca="false">"Spannstift ISO 8752 - "&amp;C670&amp;"x"&amp;D670&amp;" - St"</f>
        <v>Spannstift ISO 8752 - 50x32 - St</v>
      </c>
      <c r="B670" s="20" t="str">
        <f aca="false">"SPANNSTIFT_ISO_8752_"&amp;C670&amp;"x"&amp;D670&amp;"_ST"</f>
        <v>SPANNSTIFT_ISO_8752_50x32_ST</v>
      </c>
      <c r="C670" s="21" t="n">
        <v>50</v>
      </c>
      <c r="D670" s="21" t="n">
        <v>32</v>
      </c>
      <c r="E670" s="21" t="n">
        <v>31.5</v>
      </c>
      <c r="F670" s="21" t="n">
        <v>4.6</v>
      </c>
      <c r="G670" s="21" t="n">
        <v>9.5</v>
      </c>
      <c r="H670" s="21" t="s">
        <v>8</v>
      </c>
    </row>
    <row r="671" s="7" customFormat="true" ht="12.75" hidden="false" customHeight="false" outlineLevel="0" collapsed="false">
      <c r="A671" s="20" t="str">
        <f aca="false">"Spannstift ISO 8752 - "&amp;C671&amp;"x"&amp;D671&amp;" - St"</f>
        <v>Spannstift ISO 8752 - 50x35 - St</v>
      </c>
      <c r="B671" s="20" t="str">
        <f aca="false">"SPANNSTIFT_ISO_8752_"&amp;C671&amp;"x"&amp;D671&amp;"_ST"</f>
        <v>SPANNSTIFT_ISO_8752_50x35_ST</v>
      </c>
      <c r="C671" s="21" t="n">
        <v>50</v>
      </c>
      <c r="D671" s="21" t="n">
        <v>35</v>
      </c>
      <c r="E671" s="21" t="n">
        <v>31.5</v>
      </c>
      <c r="F671" s="21" t="n">
        <v>4.6</v>
      </c>
      <c r="G671" s="21" t="n">
        <v>9.5</v>
      </c>
      <c r="H671" s="21" t="s">
        <v>8</v>
      </c>
    </row>
    <row r="672" s="7" customFormat="true" ht="12.75" hidden="false" customHeight="false" outlineLevel="0" collapsed="false">
      <c r="A672" s="20" t="str">
        <f aca="false">"Spannstift ISO 8752 - "&amp;C672&amp;"x"&amp;D672&amp;" - St"</f>
        <v>Spannstift ISO 8752 - 50x40 - St</v>
      </c>
      <c r="B672" s="20" t="str">
        <f aca="false">"SPANNSTIFT_ISO_8752_"&amp;C672&amp;"x"&amp;D672&amp;"_ST"</f>
        <v>SPANNSTIFT_ISO_8752_50x40_ST</v>
      </c>
      <c r="C672" s="21" t="n">
        <v>50</v>
      </c>
      <c r="D672" s="21" t="n">
        <v>40</v>
      </c>
      <c r="E672" s="21" t="n">
        <v>31.5</v>
      </c>
      <c r="F672" s="21" t="n">
        <v>4.6</v>
      </c>
      <c r="G672" s="21" t="n">
        <v>9.5</v>
      </c>
      <c r="H672" s="21" t="s">
        <v>8</v>
      </c>
    </row>
    <row r="673" s="7" customFormat="true" ht="12.75" hidden="false" customHeight="false" outlineLevel="0" collapsed="false">
      <c r="A673" s="20" t="str">
        <f aca="false">"Spannstift ISO 8752 - "&amp;C673&amp;"x"&amp;D673&amp;" - St"</f>
        <v>Spannstift ISO 8752 - 50x45 - St</v>
      </c>
      <c r="B673" s="20" t="str">
        <f aca="false">"SPANNSTIFT_ISO_8752_"&amp;C673&amp;"x"&amp;D673&amp;"_ST"</f>
        <v>SPANNSTIFT_ISO_8752_50x45_ST</v>
      </c>
      <c r="C673" s="21" t="n">
        <v>50</v>
      </c>
      <c r="D673" s="21" t="n">
        <v>45</v>
      </c>
      <c r="E673" s="21" t="n">
        <v>31.5</v>
      </c>
      <c r="F673" s="21" t="n">
        <v>4.6</v>
      </c>
      <c r="G673" s="21" t="n">
        <v>9.5</v>
      </c>
      <c r="H673" s="21" t="s">
        <v>8</v>
      </c>
    </row>
    <row r="674" s="7" customFormat="true" ht="12.75" hidden="false" customHeight="false" outlineLevel="0" collapsed="false">
      <c r="A674" s="20" t="str">
        <f aca="false">"Spannstift ISO 8752 - "&amp;C674&amp;"x"&amp;D674&amp;" - St"</f>
        <v>Spannstift ISO 8752 - 50x50 - St</v>
      </c>
      <c r="B674" s="20" t="str">
        <f aca="false">"SPANNSTIFT_ISO_8752_"&amp;C674&amp;"x"&amp;D674&amp;"_ST"</f>
        <v>SPANNSTIFT_ISO_8752_50x50_ST</v>
      </c>
      <c r="C674" s="21" t="n">
        <v>50</v>
      </c>
      <c r="D674" s="21" t="n">
        <v>50</v>
      </c>
      <c r="E674" s="21" t="n">
        <v>31.5</v>
      </c>
      <c r="F674" s="21" t="n">
        <v>4.6</v>
      </c>
      <c r="G674" s="21" t="n">
        <v>9.5</v>
      </c>
      <c r="H674" s="21" t="s">
        <v>8</v>
      </c>
    </row>
    <row r="675" s="7" customFormat="true" ht="12.75" hidden="false" customHeight="false" outlineLevel="0" collapsed="false">
      <c r="A675" s="20" t="str">
        <f aca="false">"Spannstift ISO 8752 - "&amp;C675&amp;"x"&amp;D675&amp;" - St"</f>
        <v>Spannstift ISO 8752 - 50x55 - St</v>
      </c>
      <c r="B675" s="20" t="str">
        <f aca="false">"SPANNSTIFT_ISO_8752_"&amp;C675&amp;"x"&amp;D675&amp;"_ST"</f>
        <v>SPANNSTIFT_ISO_8752_50x55_ST</v>
      </c>
      <c r="C675" s="21" t="n">
        <v>50</v>
      </c>
      <c r="D675" s="21" t="n">
        <v>55</v>
      </c>
      <c r="E675" s="21" t="n">
        <v>31.5</v>
      </c>
      <c r="F675" s="21" t="n">
        <v>4.6</v>
      </c>
      <c r="G675" s="21" t="n">
        <v>9.5</v>
      </c>
      <c r="H675" s="21" t="s">
        <v>8</v>
      </c>
    </row>
    <row r="676" s="7" customFormat="true" ht="12.75" hidden="false" customHeight="false" outlineLevel="0" collapsed="false">
      <c r="A676" s="20" t="str">
        <f aca="false">"Spannstift ISO 8752 - "&amp;C676&amp;"x"&amp;D676&amp;" - St"</f>
        <v>Spannstift ISO 8752 - 50x60 - St</v>
      </c>
      <c r="B676" s="20" t="str">
        <f aca="false">"SPANNSTIFT_ISO_8752_"&amp;C676&amp;"x"&amp;D676&amp;"_ST"</f>
        <v>SPANNSTIFT_ISO_8752_50x60_ST</v>
      </c>
      <c r="C676" s="21" t="n">
        <v>50</v>
      </c>
      <c r="D676" s="21" t="n">
        <v>60</v>
      </c>
      <c r="E676" s="21" t="n">
        <v>31.5</v>
      </c>
      <c r="F676" s="21" t="n">
        <v>4.6</v>
      </c>
      <c r="G676" s="21" t="n">
        <v>9.5</v>
      </c>
      <c r="H676" s="21" t="s">
        <v>8</v>
      </c>
    </row>
    <row r="677" s="7" customFormat="true" ht="12.75" hidden="false" customHeight="false" outlineLevel="0" collapsed="false">
      <c r="A677" s="20" t="str">
        <f aca="false">"Spannstift ISO 8752 - "&amp;C677&amp;"x"&amp;D677&amp;" - St"</f>
        <v>Spannstift ISO 8752 - 50x65 - St</v>
      </c>
      <c r="B677" s="20" t="str">
        <f aca="false">"SPANNSTIFT_ISO_8752_"&amp;C677&amp;"x"&amp;D677&amp;"_ST"</f>
        <v>SPANNSTIFT_ISO_8752_50x65_ST</v>
      </c>
      <c r="C677" s="21" t="n">
        <v>50</v>
      </c>
      <c r="D677" s="21" t="n">
        <v>65</v>
      </c>
      <c r="E677" s="21" t="n">
        <v>31.5</v>
      </c>
      <c r="F677" s="21" t="n">
        <v>4.6</v>
      </c>
      <c r="G677" s="21" t="n">
        <v>9.5</v>
      </c>
      <c r="H677" s="21" t="s">
        <v>8</v>
      </c>
    </row>
    <row r="678" s="7" customFormat="true" ht="12.75" hidden="false" customHeight="false" outlineLevel="0" collapsed="false">
      <c r="A678" s="20" t="str">
        <f aca="false">"Spannstift ISO 8752 - "&amp;C678&amp;"x"&amp;D678&amp;" - St"</f>
        <v>Spannstift ISO 8752 - 50x70 - St</v>
      </c>
      <c r="B678" s="20" t="str">
        <f aca="false">"SPANNSTIFT_ISO_8752_"&amp;C678&amp;"x"&amp;D678&amp;"_ST"</f>
        <v>SPANNSTIFT_ISO_8752_50x70_ST</v>
      </c>
      <c r="C678" s="21" t="n">
        <v>50</v>
      </c>
      <c r="D678" s="21" t="n">
        <v>70</v>
      </c>
      <c r="E678" s="21" t="n">
        <v>31.5</v>
      </c>
      <c r="F678" s="21" t="n">
        <v>4.6</v>
      </c>
      <c r="G678" s="21" t="n">
        <v>9.5</v>
      </c>
      <c r="H678" s="21" t="s">
        <v>8</v>
      </c>
    </row>
    <row r="679" s="7" customFormat="true" ht="12.75" hidden="false" customHeight="false" outlineLevel="0" collapsed="false">
      <c r="A679" s="20" t="str">
        <f aca="false">"Spannstift ISO 8752 - "&amp;C679&amp;"x"&amp;D679&amp;" - St"</f>
        <v>Spannstift ISO 8752 - 50x75 - St</v>
      </c>
      <c r="B679" s="20" t="str">
        <f aca="false">"SPANNSTIFT_ISO_8752_"&amp;C679&amp;"x"&amp;D679&amp;"_ST"</f>
        <v>SPANNSTIFT_ISO_8752_50x75_ST</v>
      </c>
      <c r="C679" s="21" t="n">
        <v>50</v>
      </c>
      <c r="D679" s="21" t="n">
        <v>75</v>
      </c>
      <c r="E679" s="21" t="n">
        <v>31.5</v>
      </c>
      <c r="F679" s="21" t="n">
        <v>4.6</v>
      </c>
      <c r="G679" s="21" t="n">
        <v>9.5</v>
      </c>
      <c r="H679" s="21" t="s">
        <v>8</v>
      </c>
    </row>
    <row r="680" s="7" customFormat="true" ht="12.75" hidden="false" customHeight="false" outlineLevel="0" collapsed="false">
      <c r="A680" s="20" t="str">
        <f aca="false">"Spannstift ISO 8752 - "&amp;C680&amp;"x"&amp;D680&amp;" - St"</f>
        <v>Spannstift ISO 8752 - 50x80 - St</v>
      </c>
      <c r="B680" s="20" t="str">
        <f aca="false">"SPANNSTIFT_ISO_8752_"&amp;C680&amp;"x"&amp;D680&amp;"_ST"</f>
        <v>SPANNSTIFT_ISO_8752_50x80_ST</v>
      </c>
      <c r="C680" s="21" t="n">
        <v>50</v>
      </c>
      <c r="D680" s="21" t="n">
        <v>80</v>
      </c>
      <c r="E680" s="21" t="n">
        <v>31.5</v>
      </c>
      <c r="F680" s="21" t="n">
        <v>4.6</v>
      </c>
      <c r="G680" s="21" t="n">
        <v>9.5</v>
      </c>
      <c r="H680" s="21" t="s">
        <v>8</v>
      </c>
    </row>
    <row r="681" s="7" customFormat="true" ht="12.75" hidden="false" customHeight="false" outlineLevel="0" collapsed="false">
      <c r="A681" s="20" t="str">
        <f aca="false">"Spannstift ISO 8752 - "&amp;C681&amp;"x"&amp;D681&amp;" - St"</f>
        <v>Spannstift ISO 8752 - 50x85 - St</v>
      </c>
      <c r="B681" s="20" t="str">
        <f aca="false">"SPANNSTIFT_ISO_8752_"&amp;C681&amp;"x"&amp;D681&amp;"_ST"</f>
        <v>SPANNSTIFT_ISO_8752_50x85_ST</v>
      </c>
      <c r="C681" s="21" t="n">
        <v>50</v>
      </c>
      <c r="D681" s="21" t="n">
        <v>85</v>
      </c>
      <c r="E681" s="21" t="n">
        <v>31.5</v>
      </c>
      <c r="F681" s="21" t="n">
        <v>4.6</v>
      </c>
      <c r="G681" s="21" t="n">
        <v>9.5</v>
      </c>
      <c r="H681" s="21" t="s">
        <v>8</v>
      </c>
    </row>
    <row r="682" s="7" customFormat="true" ht="12.75" hidden="false" customHeight="false" outlineLevel="0" collapsed="false">
      <c r="A682" s="20" t="str">
        <f aca="false">"Spannstift ISO 8752 - "&amp;C682&amp;"x"&amp;D682&amp;" - St"</f>
        <v>Spannstift ISO 8752 - 50x90 - St</v>
      </c>
      <c r="B682" s="20" t="str">
        <f aca="false">"SPANNSTIFT_ISO_8752_"&amp;C682&amp;"x"&amp;D682&amp;"_ST"</f>
        <v>SPANNSTIFT_ISO_8752_50x90_ST</v>
      </c>
      <c r="C682" s="21" t="n">
        <v>50</v>
      </c>
      <c r="D682" s="21" t="n">
        <v>90</v>
      </c>
      <c r="E682" s="21" t="n">
        <v>31.5</v>
      </c>
      <c r="F682" s="21" t="n">
        <v>4.6</v>
      </c>
      <c r="G682" s="21" t="n">
        <v>9.5</v>
      </c>
      <c r="H682" s="21" t="s">
        <v>8</v>
      </c>
    </row>
    <row r="683" s="7" customFormat="true" ht="12.75" hidden="false" customHeight="false" outlineLevel="0" collapsed="false">
      <c r="A683" s="20" t="str">
        <f aca="false">"Spannstift ISO 8752 - "&amp;C683&amp;"x"&amp;D683&amp;" - St"</f>
        <v>Spannstift ISO 8752 - 50x95 - St</v>
      </c>
      <c r="B683" s="20" t="str">
        <f aca="false">"SPANNSTIFT_ISO_8752_"&amp;C683&amp;"x"&amp;D683&amp;"_ST"</f>
        <v>SPANNSTIFT_ISO_8752_50x95_ST</v>
      </c>
      <c r="C683" s="21" t="n">
        <v>50</v>
      </c>
      <c r="D683" s="21" t="n">
        <v>95</v>
      </c>
      <c r="E683" s="21" t="n">
        <v>31.5</v>
      </c>
      <c r="F683" s="21" t="n">
        <v>4.6</v>
      </c>
      <c r="G683" s="21" t="n">
        <v>9.5</v>
      </c>
      <c r="H683" s="21" t="s">
        <v>8</v>
      </c>
    </row>
    <row r="684" s="7" customFormat="true" ht="12.75" hidden="false" customHeight="false" outlineLevel="0" collapsed="false">
      <c r="A684" s="20" t="str">
        <f aca="false">"Spannstift ISO 8752 - "&amp;C684&amp;"x"&amp;D684&amp;" - St"</f>
        <v>Spannstift ISO 8752 - 50x100 - St</v>
      </c>
      <c r="B684" s="20" t="str">
        <f aca="false">"SPANNSTIFT_ISO_8752_"&amp;C684&amp;"x"&amp;D684&amp;"_ST"</f>
        <v>SPANNSTIFT_ISO_8752_50x100_ST</v>
      </c>
      <c r="C684" s="21" t="n">
        <v>50</v>
      </c>
      <c r="D684" s="21" t="n">
        <v>100</v>
      </c>
      <c r="E684" s="21" t="n">
        <v>31.5</v>
      </c>
      <c r="F684" s="21" t="n">
        <v>4.6</v>
      </c>
      <c r="G684" s="21" t="n">
        <v>9.5</v>
      </c>
      <c r="H684" s="21" t="s">
        <v>8</v>
      </c>
    </row>
    <row r="685" s="7" customFormat="true" ht="12.75" hidden="false" customHeight="false" outlineLevel="0" collapsed="false">
      <c r="A685" s="20" t="str">
        <f aca="false">"Spannstift ISO 8752 - "&amp;C685&amp;"x"&amp;D685&amp;" - St"</f>
        <v>Spannstift ISO 8752 - 50x120 - St</v>
      </c>
      <c r="B685" s="20" t="str">
        <f aca="false">"SPANNSTIFT_ISO_8752_"&amp;C685&amp;"x"&amp;D685&amp;"_ST"</f>
        <v>SPANNSTIFT_ISO_8752_50x120_ST</v>
      </c>
      <c r="C685" s="21" t="n">
        <v>50</v>
      </c>
      <c r="D685" s="21" t="n">
        <v>120</v>
      </c>
      <c r="E685" s="21" t="n">
        <v>31.5</v>
      </c>
      <c r="F685" s="21" t="n">
        <v>4.6</v>
      </c>
      <c r="G685" s="21" t="n">
        <v>9.5</v>
      </c>
      <c r="H685" s="21" t="s">
        <v>8</v>
      </c>
    </row>
    <row r="686" s="7" customFormat="true" ht="12.75" hidden="false" customHeight="false" outlineLevel="0" collapsed="false">
      <c r="A686" s="20" t="str">
        <f aca="false">"Spannstift ISO 8752 - "&amp;C686&amp;"x"&amp;D686&amp;" - St"</f>
        <v>Spannstift ISO 8752 - 50x140 - St</v>
      </c>
      <c r="B686" s="20" t="str">
        <f aca="false">"SPANNSTIFT_ISO_8752_"&amp;C686&amp;"x"&amp;D686&amp;"_ST"</f>
        <v>SPANNSTIFT_ISO_8752_50x140_ST</v>
      </c>
      <c r="C686" s="21" t="n">
        <v>50</v>
      </c>
      <c r="D686" s="21" t="n">
        <v>140</v>
      </c>
      <c r="E686" s="21" t="n">
        <v>31.5</v>
      </c>
      <c r="F686" s="21" t="n">
        <v>4.6</v>
      </c>
      <c r="G686" s="21" t="n">
        <v>9.5</v>
      </c>
      <c r="H686" s="21" t="s">
        <v>8</v>
      </c>
    </row>
    <row r="687" s="7" customFormat="true" ht="12.75" hidden="false" customHeight="false" outlineLevel="0" collapsed="false">
      <c r="A687" s="20" t="str">
        <f aca="false">"Spannstift ISO 8752 - "&amp;C687&amp;"x"&amp;D687&amp;" - St"</f>
        <v>Spannstift ISO 8752 - 50x160 - St</v>
      </c>
      <c r="B687" s="20" t="str">
        <f aca="false">"SPANNSTIFT_ISO_8752_"&amp;C687&amp;"x"&amp;D687&amp;"_ST"</f>
        <v>SPANNSTIFT_ISO_8752_50x160_ST</v>
      </c>
      <c r="C687" s="21" t="n">
        <v>50</v>
      </c>
      <c r="D687" s="21" t="n">
        <v>160</v>
      </c>
      <c r="E687" s="21" t="n">
        <v>31.5</v>
      </c>
      <c r="F687" s="21" t="n">
        <v>4.6</v>
      </c>
      <c r="G687" s="21" t="n">
        <v>9.5</v>
      </c>
      <c r="H687" s="21" t="s">
        <v>8</v>
      </c>
    </row>
    <row r="688" s="7" customFormat="true" ht="12.75" hidden="false" customHeight="false" outlineLevel="0" collapsed="false">
      <c r="A688" s="20" t="str">
        <f aca="false">"Spannstift ISO 8752 - "&amp;C688&amp;"x"&amp;D688&amp;" - St"</f>
        <v>Spannstift ISO 8752 - 50x180 - St</v>
      </c>
      <c r="B688" s="20" t="str">
        <f aca="false">"SPANNSTIFT_ISO_8752_"&amp;C688&amp;"x"&amp;D688&amp;"_ST"</f>
        <v>SPANNSTIFT_ISO_8752_50x180_ST</v>
      </c>
      <c r="C688" s="21" t="n">
        <v>50</v>
      </c>
      <c r="D688" s="21" t="n">
        <v>180</v>
      </c>
      <c r="E688" s="21" t="n">
        <v>31.5</v>
      </c>
      <c r="F688" s="21" t="n">
        <v>4.6</v>
      </c>
      <c r="G688" s="21" t="n">
        <v>9.5</v>
      </c>
      <c r="H688" s="21" t="s">
        <v>8</v>
      </c>
    </row>
    <row r="689" s="7" customFormat="true" ht="12.75" hidden="false" customHeight="false" outlineLevel="0" collapsed="false">
      <c r="A689" s="20" t="str">
        <f aca="false">"Spannstift ISO 8752 - "&amp;C689&amp;"x"&amp;D689&amp;" - St"</f>
        <v>Spannstift ISO 8752 - 50x200 - St</v>
      </c>
      <c r="B689" s="20" t="str">
        <f aca="false">"SPANNSTIFT_ISO_8752_"&amp;C689&amp;"x"&amp;D689&amp;"_ST"</f>
        <v>SPANNSTIFT_ISO_8752_50x200_ST</v>
      </c>
      <c r="C689" s="21" t="n">
        <v>50</v>
      </c>
      <c r="D689" s="21" t="n">
        <v>200</v>
      </c>
      <c r="E689" s="21" t="n">
        <v>31.5</v>
      </c>
      <c r="F689" s="21" t="n">
        <v>4.6</v>
      </c>
      <c r="G689" s="21" t="n">
        <v>9.5</v>
      </c>
      <c r="H689" s="21" t="s">
        <v>8</v>
      </c>
    </row>
    <row r="690" s="7" customFormat="true" ht="12.75" hidden="false" customHeight="false" outlineLevel="0" collapsed="false">
      <c r="A690" s="1"/>
      <c r="B690" s="1"/>
      <c r="C690" s="2"/>
      <c r="D690" s="2"/>
      <c r="E690" s="2"/>
      <c r="F690" s="2"/>
      <c r="G690" s="2"/>
      <c r="H69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4:30:12Z</dcterms:created>
  <dc:creator>Lester Hampson</dc:creator>
  <dc:description/>
  <dc:language>en-US</dc:language>
  <cp:lastModifiedBy>dcorr</cp:lastModifiedBy>
  <dcterms:modified xsi:type="dcterms:W3CDTF">2002-02-26T18:57:52Z</dcterms:modified>
  <cp:revision>0</cp:revision>
  <dc:subject/>
  <dc:title/>
</cp:coreProperties>
</file>