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Number</t>
  </si>
  <si>
    <t xml:space="preserve">PartName</t>
  </si>
  <si>
    <t xml:space="preserve">d(mm)</t>
  </si>
  <si>
    <t xml:space="preserve">P(mm)</t>
  </si>
  <si>
    <t xml:space="preserve">a(mm)</t>
  </si>
  <si>
    <t xml:space="preserve">d1(mm)</t>
  </si>
  <si>
    <t xml:space="preserve">m(mm)</t>
  </si>
  <si>
    <t xml:space="preserve">s_nenn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4.56"/>
    <col collapsed="false" customWidth="true" hidden="false" outlineLevel="0" max="8" min="3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tr">
        <f aca="false">"Sechskantmutter DIN 6331 - M"&amp;C2</f>
        <v>Sechskantmutter DIN 6331 - M6</v>
      </c>
      <c r="B2" s="3" t="str">
        <f aca="false">"SECHSKANTMUTTER_DIN_6331_M"&amp;C2</f>
        <v>SECHSKANTMUTTER_DIN_6331_M6</v>
      </c>
      <c r="C2" s="4" t="n">
        <v>6</v>
      </c>
      <c r="D2" s="4" t="n">
        <v>1</v>
      </c>
      <c r="E2" s="4" t="n">
        <v>3</v>
      </c>
      <c r="F2" s="4" t="n">
        <v>14</v>
      </c>
      <c r="G2" s="4" t="n">
        <v>9</v>
      </c>
      <c r="H2" s="4" t="n">
        <v>10</v>
      </c>
    </row>
    <row r="3" customFormat="false" ht="12.75" hidden="false" customHeight="false" outlineLevel="0" collapsed="false">
      <c r="A3" s="3" t="str">
        <f aca="false">"Sechskantmutter DIN 6331 - M"&amp;C3</f>
        <v>Sechskantmutter DIN 6331 - M8</v>
      </c>
      <c r="B3" s="3" t="str">
        <f aca="false">"SECHSKANTMUTTER_DIN_6331_M"&amp;C3</f>
        <v>SECHSKANTMUTTER_DIN_6331_M8</v>
      </c>
      <c r="C3" s="4" t="n">
        <v>8</v>
      </c>
      <c r="D3" s="4" t="n">
        <v>1.25</v>
      </c>
      <c r="E3" s="4" t="n">
        <v>3.5</v>
      </c>
      <c r="F3" s="4" t="n">
        <v>18</v>
      </c>
      <c r="G3" s="4" t="n">
        <v>12</v>
      </c>
      <c r="H3" s="4" t="n">
        <v>13</v>
      </c>
    </row>
    <row r="4" customFormat="false" ht="12.75" hidden="false" customHeight="false" outlineLevel="0" collapsed="false">
      <c r="A4" s="3" t="str">
        <f aca="false">"Sechskantmutter DIN 6331 - M"&amp;C4</f>
        <v>Sechskantmutter DIN 6331 - M10</v>
      </c>
      <c r="B4" s="3" t="str">
        <f aca="false">"SECHSKANTMUTTER_DIN_6331_M"&amp;C4</f>
        <v>SECHSKANTMUTTER_DIN_6331_M10</v>
      </c>
      <c r="C4" s="4" t="n">
        <v>10</v>
      </c>
      <c r="D4" s="4" t="n">
        <v>1.5</v>
      </c>
      <c r="E4" s="4" t="n">
        <v>4</v>
      </c>
      <c r="F4" s="4" t="n">
        <v>22</v>
      </c>
      <c r="G4" s="4" t="n">
        <v>15</v>
      </c>
      <c r="H4" s="4" t="n">
        <v>16</v>
      </c>
    </row>
    <row r="5" customFormat="false" ht="12.75" hidden="false" customHeight="false" outlineLevel="0" collapsed="false">
      <c r="A5" s="3" t="str">
        <f aca="false">"Sechskantmutter DIN 6331 - M"&amp;C5</f>
        <v>Sechskantmutter DIN 6331 - M12</v>
      </c>
      <c r="B5" s="3" t="str">
        <f aca="false">"SECHSKANTMUTTER_DIN_6331_M"&amp;C5</f>
        <v>SECHSKANTMUTTER_DIN_6331_M12</v>
      </c>
      <c r="C5" s="4" t="n">
        <v>12</v>
      </c>
      <c r="D5" s="4" t="n">
        <v>1.75</v>
      </c>
      <c r="E5" s="4" t="n">
        <v>4</v>
      </c>
      <c r="F5" s="4" t="n">
        <v>25</v>
      </c>
      <c r="G5" s="4" t="n">
        <v>18</v>
      </c>
      <c r="H5" s="4" t="n">
        <v>18</v>
      </c>
    </row>
    <row r="6" customFormat="false" ht="12.75" hidden="false" customHeight="false" outlineLevel="0" collapsed="false">
      <c r="A6" s="3" t="str">
        <f aca="false">"Sechskantmutter DIN 6331 - M"&amp;C6</f>
        <v>Sechskantmutter DIN 6331 - M16</v>
      </c>
      <c r="B6" s="3" t="str">
        <f aca="false">"SECHSKANTMUTTER_DIN_6331_M"&amp;C6</f>
        <v>SECHSKANTMUTTER_DIN_6331_M16</v>
      </c>
      <c r="C6" s="4" t="n">
        <v>16</v>
      </c>
      <c r="D6" s="4" t="n">
        <v>2</v>
      </c>
      <c r="E6" s="4" t="n">
        <v>5</v>
      </c>
      <c r="F6" s="4" t="n">
        <v>31</v>
      </c>
      <c r="G6" s="4" t="n">
        <v>24</v>
      </c>
      <c r="H6" s="4" t="n">
        <v>24</v>
      </c>
    </row>
    <row r="7" customFormat="false" ht="12.75" hidden="false" customHeight="false" outlineLevel="0" collapsed="false">
      <c r="A7" s="3" t="str">
        <f aca="false">"Sechskantmutter DIN 6331 - M"&amp;C7</f>
        <v>Sechskantmutter DIN 6331 - M20</v>
      </c>
      <c r="B7" s="3" t="str">
        <f aca="false">"SECHSKANTMUTTER_DIN_6331_M"&amp;C7</f>
        <v>SECHSKANTMUTTER_DIN_6331_M20</v>
      </c>
      <c r="C7" s="4" t="n">
        <v>20</v>
      </c>
      <c r="D7" s="4" t="n">
        <v>2.5</v>
      </c>
      <c r="E7" s="4" t="n">
        <v>6</v>
      </c>
      <c r="F7" s="4" t="n">
        <v>37</v>
      </c>
      <c r="G7" s="4" t="n">
        <v>30</v>
      </c>
      <c r="H7" s="4" t="n">
        <v>30</v>
      </c>
    </row>
    <row r="8" customFormat="false" ht="12.75" hidden="false" customHeight="false" outlineLevel="0" collapsed="false">
      <c r="A8" s="3" t="str">
        <f aca="false">"Sechskantmutter DIN 6331 - M"&amp;C8</f>
        <v>Sechskantmutter DIN 6331 - M24</v>
      </c>
      <c r="B8" s="3" t="str">
        <f aca="false">"SECHSKANTMUTTER_DIN_6331_M"&amp;C8</f>
        <v>SECHSKANTMUTTER_DIN_6331_M24</v>
      </c>
      <c r="C8" s="4" t="n">
        <v>24</v>
      </c>
      <c r="D8" s="4" t="n">
        <v>3</v>
      </c>
      <c r="E8" s="4" t="n">
        <v>6</v>
      </c>
      <c r="F8" s="4" t="n">
        <v>45</v>
      </c>
      <c r="G8" s="4" t="n">
        <v>36</v>
      </c>
      <c r="H8" s="4" t="n">
        <v>36</v>
      </c>
    </row>
    <row r="9" customFormat="false" ht="12.75" hidden="false" customHeight="false" outlineLevel="0" collapsed="false">
      <c r="A9" s="3" t="str">
        <f aca="false">"Sechskantmutter DIN 6331 - M"&amp;C9</f>
        <v>Sechskantmutter DIN 6331 - M27</v>
      </c>
      <c r="B9" s="3" t="str">
        <f aca="false">"SECHSKANTMUTTER_DIN_6331_M"&amp;C9</f>
        <v>SECHSKANTMUTTER_DIN_6331_M27</v>
      </c>
      <c r="C9" s="4" t="n">
        <v>27</v>
      </c>
      <c r="D9" s="4" t="n">
        <v>3</v>
      </c>
      <c r="E9" s="4" t="n">
        <v>7</v>
      </c>
      <c r="F9" s="4" t="n">
        <v>50</v>
      </c>
      <c r="G9" s="4" t="n">
        <v>40</v>
      </c>
      <c r="H9" s="4" t="n">
        <v>41</v>
      </c>
    </row>
    <row r="10" customFormat="false" ht="12.75" hidden="false" customHeight="false" outlineLevel="0" collapsed="false">
      <c r="A10" s="3" t="str">
        <f aca="false">"Sechskantmutter DIN 6331 - M"&amp;C10</f>
        <v>Sechskantmutter DIN 6331 - M30</v>
      </c>
      <c r="B10" s="3" t="str">
        <f aca="false">"SECHSKANTMUTTER_DIN_6331_M"&amp;C10</f>
        <v>SECHSKANTMUTTER_DIN_6331_M30</v>
      </c>
      <c r="C10" s="4" t="n">
        <v>30</v>
      </c>
      <c r="D10" s="4" t="n">
        <v>3.5</v>
      </c>
      <c r="E10" s="4" t="n">
        <v>8</v>
      </c>
      <c r="F10" s="4" t="n">
        <v>58</v>
      </c>
      <c r="G10" s="4" t="n">
        <v>45</v>
      </c>
      <c r="H10" s="4" t="n">
        <v>46</v>
      </c>
    </row>
    <row r="11" customFormat="false" ht="12.75" hidden="false" customHeight="false" outlineLevel="0" collapsed="false">
      <c r="A11" s="3" t="str">
        <f aca="false">"Sechskantmutter DIN 6331 - M"&amp;C11</f>
        <v>Sechskantmutter DIN 6331 - M36</v>
      </c>
      <c r="B11" s="3" t="str">
        <f aca="false">"SECHSKANTMUTTER_DIN_6331_M"&amp;C11</f>
        <v>SECHSKANTMUTTER_DIN_6331_M36</v>
      </c>
      <c r="C11" s="4" t="n">
        <v>36</v>
      </c>
      <c r="D11" s="4" t="n">
        <v>4</v>
      </c>
      <c r="E11" s="4" t="n">
        <v>10</v>
      </c>
      <c r="F11" s="4" t="n">
        <v>68</v>
      </c>
      <c r="G11" s="4" t="n">
        <v>54</v>
      </c>
      <c r="H11" s="4" t="n">
        <v>55</v>
      </c>
    </row>
    <row r="12" customFormat="false" ht="12.75" hidden="false" customHeight="false" outlineLevel="0" collapsed="false">
      <c r="A12" s="3" t="str">
        <f aca="false">"Sechskantmutter DIN 6331 - M"&amp;C12</f>
        <v>Sechskantmutter DIN 6331 - M42</v>
      </c>
      <c r="B12" s="3" t="str">
        <f aca="false">"SECHSKANTMUTTER_DIN_6331_M"&amp;C12</f>
        <v>SECHSKANTMUTTER_DIN_6331_M42</v>
      </c>
      <c r="C12" s="4" t="n">
        <v>42</v>
      </c>
      <c r="D12" s="4" t="n">
        <v>4.5</v>
      </c>
      <c r="E12" s="4" t="n">
        <v>12</v>
      </c>
      <c r="F12" s="4" t="n">
        <v>80</v>
      </c>
      <c r="G12" s="4" t="n">
        <v>63</v>
      </c>
      <c r="H12" s="4" t="n">
        <v>65</v>
      </c>
    </row>
    <row r="13" customFormat="false" ht="12.75" hidden="false" customHeight="false" outlineLevel="0" collapsed="false">
      <c r="A13" s="3" t="str">
        <f aca="false">"Sechskantmutter DIN 6331 - M"&amp;C13</f>
        <v>Sechskantmutter DIN 6331 - M48</v>
      </c>
      <c r="B13" s="3" t="str">
        <f aca="false">"SECHSKANTMUTTER_DIN_6331_M"&amp;C13</f>
        <v>SECHSKANTMUTTER_DIN_6331_M48</v>
      </c>
      <c r="C13" s="4" t="n">
        <v>48</v>
      </c>
      <c r="D13" s="4" t="n">
        <v>5</v>
      </c>
      <c r="E13" s="4" t="n">
        <v>14</v>
      </c>
      <c r="F13" s="4" t="n">
        <v>92</v>
      </c>
      <c r="G13" s="4" t="n">
        <v>72</v>
      </c>
      <c r="H13" s="4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58:32Z</dcterms:created>
  <dc:creator>Sven Keller</dc:creator>
  <dc:description/>
  <dc:language>en-US</dc:language>
  <cp:lastModifiedBy>Sven Keller</cp:lastModifiedBy>
  <cp:revision>0</cp:revision>
  <dc:subject/>
  <dc:title/>
</cp:coreProperties>
</file>