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2339_TAPER_P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">
  <si>
    <t xml:space="preserve">PartNumber</t>
  </si>
  <si>
    <t xml:space="preserve">PartName</t>
  </si>
  <si>
    <t xml:space="preserve">d(mm)</t>
  </si>
  <si>
    <t xml:space="preserve">a(mm)</t>
  </si>
  <si>
    <t xml:space="preserve">l(mm)</t>
  </si>
  <si>
    <t xml:space="preserve">r1(mm)</t>
  </si>
  <si>
    <t xml:space="preserve">r2(mm)</t>
  </si>
  <si>
    <t xml:space="preserve">Referenz</t>
  </si>
  <si>
    <t xml:space="preserve">ISO 23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6.56"/>
    <col collapsed="false" customWidth="true" hidden="false" outlineLevel="0" max="3" min="3" style="2" width="8.7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9.28"/>
    <col collapsed="false" customWidth="true" hidden="false" outlineLevel="0" max="7" min="7" style="3" width="10.28"/>
    <col collapsed="false" customWidth="true" hidden="false" outlineLevel="0" max="8" min="8" style="2" width="10.28"/>
    <col collapsed="false" customWidth="true" hidden="false" outlineLevel="0" max="12" min="9" style="4" width="9.28"/>
    <col collapsed="false" customWidth="true" hidden="false" outlineLevel="0" max="13" min="13" style="4" width="5.56"/>
    <col collapsed="false" customWidth="false" hidden="false" outlineLevel="0" max="257" min="14" style="4" width="9.14"/>
  </cols>
  <sheetData>
    <row r="1" s="2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</row>
    <row r="2" customFormat="false" ht="12.75" hidden="false" customHeight="false" outlineLevel="0" collapsed="false">
      <c r="A2" s="8" t="str">
        <f aca="false">"Kegelstift ISO 2339 - "&amp;C2&amp;"x"&amp;E2&amp;" St"</f>
        <v>Kegelstift ISO 2339 - 0.6x4 St</v>
      </c>
      <c r="B2" s="8" t="str">
        <f aca="false">"KEGELSTIFT_ISO_2339_"&amp;C2&amp;"x"&amp;E2&amp;"_ST"</f>
        <v>KEGELSTIFT_ISO_2339_0.6x4_ST</v>
      </c>
      <c r="C2" s="9" t="n">
        <v>0.6</v>
      </c>
      <c r="D2" s="9" t="n">
        <v>0.5</v>
      </c>
      <c r="E2" s="9" t="n">
        <v>4</v>
      </c>
      <c r="F2" s="9" t="n">
        <f aca="false">C2</f>
        <v>0.6</v>
      </c>
      <c r="G2" s="10" t="n">
        <f aca="false">D2/2+(C2)+(POWER((0.02*E2),2)/(8*D2))</f>
        <v>0.8516</v>
      </c>
      <c r="H2" s="9" t="s">
        <v>8</v>
      </c>
    </row>
    <row r="3" customFormat="false" ht="12.75" hidden="false" customHeight="false" outlineLevel="0" collapsed="false">
      <c r="A3" s="8" t="str">
        <f aca="false">"Kegelstift ISO 2339 - "&amp;C3&amp;"x"&amp;E3&amp;" St"</f>
        <v>Kegelstift ISO 2339 - 0.6x5 St</v>
      </c>
      <c r="B3" s="8" t="str">
        <f aca="false">"KEGELSTIFT_ISO_2339_"&amp;C3&amp;"x"&amp;E3&amp;"_ST"</f>
        <v>KEGELSTIFT_ISO_2339_0.6x5_ST</v>
      </c>
      <c r="C3" s="9" t="n">
        <v>0.6</v>
      </c>
      <c r="D3" s="9" t="n">
        <v>0.8</v>
      </c>
      <c r="E3" s="9" t="n">
        <v>5</v>
      </c>
      <c r="F3" s="9" t="n">
        <f aca="false">C3</f>
        <v>0.6</v>
      </c>
      <c r="G3" s="10" t="n">
        <f aca="false">D3/2+(C3)+(POWER((0.02*E3),2)/(8*D3))</f>
        <v>1.0015625</v>
      </c>
      <c r="H3" s="9" t="s">
        <v>8</v>
      </c>
    </row>
    <row r="4" customFormat="false" ht="12.75" hidden="false" customHeight="false" outlineLevel="0" collapsed="false">
      <c r="A4" s="8" t="str">
        <f aca="false">"Kegelstift ISO 2339 - "&amp;C4&amp;"x"&amp;E4&amp;" St"</f>
        <v>Kegelstift ISO 2339 - 0.6x6 St</v>
      </c>
      <c r="B4" s="8" t="str">
        <f aca="false">"KEGELSTIFT_ISO_2339_"&amp;C4&amp;"x"&amp;E4&amp;"_ST"</f>
        <v>KEGELSTIFT_ISO_2339_0.6x6_ST</v>
      </c>
      <c r="C4" s="9" t="n">
        <v>0.6</v>
      </c>
      <c r="D4" s="9" t="n">
        <v>0.8</v>
      </c>
      <c r="E4" s="9" t="n">
        <v>6</v>
      </c>
      <c r="F4" s="9" t="n">
        <f aca="false">C4</f>
        <v>0.6</v>
      </c>
      <c r="G4" s="10" t="n">
        <f aca="false">D4/2+(C4)+(POWER((0.02*E4),2)/(8*D4))</f>
        <v>1.00225</v>
      </c>
      <c r="H4" s="9" t="s">
        <v>8</v>
      </c>
    </row>
    <row r="5" customFormat="false" ht="12.75" hidden="false" customHeight="false" outlineLevel="0" collapsed="false">
      <c r="A5" s="8" t="str">
        <f aca="false">"Kegelstift ISO 2339 - "&amp;C5&amp;"x"&amp;E5&amp;" St"</f>
        <v>Kegelstift ISO 2339 - 0.6x8 St</v>
      </c>
      <c r="B5" s="8" t="str">
        <f aca="false">"KEGELSTIFT_ISO_2339_"&amp;C5&amp;"x"&amp;E5&amp;"_ST"</f>
        <v>KEGELSTIFT_ISO_2339_0.6x8_ST</v>
      </c>
      <c r="C5" s="9" t="n">
        <v>0.6</v>
      </c>
      <c r="D5" s="9" t="n">
        <v>0.8</v>
      </c>
      <c r="E5" s="9" t="n">
        <v>8</v>
      </c>
      <c r="F5" s="9" t="n">
        <f aca="false">C5</f>
        <v>0.6</v>
      </c>
      <c r="G5" s="10" t="n">
        <f aca="false">D5/2+(C5)+(POWER((0.02*E5),2)/(8*D5))</f>
        <v>1.004</v>
      </c>
      <c r="H5" s="9" t="s">
        <v>8</v>
      </c>
    </row>
    <row r="6" customFormat="false" ht="12.75" hidden="false" customHeight="false" outlineLevel="0" collapsed="false">
      <c r="A6" s="11" t="str">
        <f aca="false">"Kegelstift ISO 2339 - "&amp;C6&amp;"x"&amp;E6&amp;" St"</f>
        <v>Kegelstift ISO 2339 - 0.8x5 St</v>
      </c>
      <c r="B6" s="11" t="str">
        <f aca="false">"KEGELSTIFT_ISO_2339_"&amp;C6&amp;"x"&amp;E6&amp;"_ST"</f>
        <v>KEGELSTIFT_ISO_2339_0.8x5_ST</v>
      </c>
      <c r="C6" s="12" t="n">
        <v>0.8</v>
      </c>
      <c r="D6" s="12" t="n">
        <v>0.1</v>
      </c>
      <c r="E6" s="12" t="n">
        <v>5</v>
      </c>
      <c r="F6" s="12" t="n">
        <f aca="false">C6</f>
        <v>0.8</v>
      </c>
      <c r="G6" s="13" t="n">
        <f aca="false">D6/2+(C6)+(POWER((0.02*E6),2)/(8*D6))</f>
        <v>0.8625</v>
      </c>
      <c r="H6" s="12" t="s">
        <v>8</v>
      </c>
    </row>
    <row r="7" customFormat="false" ht="12.75" hidden="false" customHeight="false" outlineLevel="0" collapsed="false">
      <c r="A7" s="11" t="str">
        <f aca="false">"Kegelstift ISO 2339 - "&amp;C7&amp;"x"&amp;E7&amp;" St"</f>
        <v>Kegelstift ISO 2339 - 0.8x6 St</v>
      </c>
      <c r="B7" s="11" t="str">
        <f aca="false">"KEGELSTIFT_ISO_2339_"&amp;C7&amp;"x"&amp;E7&amp;"_ST"</f>
        <v>KEGELSTIFT_ISO_2339_0.8x6_ST</v>
      </c>
      <c r="C7" s="12" t="n">
        <v>0.8</v>
      </c>
      <c r="D7" s="12" t="n">
        <v>0.1</v>
      </c>
      <c r="E7" s="12" t="n">
        <v>6</v>
      </c>
      <c r="F7" s="12" t="n">
        <f aca="false">C7</f>
        <v>0.8</v>
      </c>
      <c r="G7" s="13" t="n">
        <f aca="false">D7/2+(C7)+(POWER((0.02*E7),2)/(8*D7))</f>
        <v>0.868</v>
      </c>
      <c r="H7" s="12" t="s">
        <v>8</v>
      </c>
    </row>
    <row r="8" customFormat="false" ht="12.75" hidden="false" customHeight="false" outlineLevel="0" collapsed="false">
      <c r="A8" s="11" t="str">
        <f aca="false">"Kegelstift ISO 2339 - "&amp;C8&amp;"x"&amp;E8&amp;" St"</f>
        <v>Kegelstift ISO 2339 - 0.8x8 St</v>
      </c>
      <c r="B8" s="11" t="str">
        <f aca="false">"KEGELSTIFT_ISO_2339_"&amp;C8&amp;"x"&amp;E8&amp;"_ST"</f>
        <v>KEGELSTIFT_ISO_2339_0.8x8_ST</v>
      </c>
      <c r="C8" s="12" t="n">
        <v>0.8</v>
      </c>
      <c r="D8" s="12" t="n">
        <v>0.1</v>
      </c>
      <c r="E8" s="12" t="n">
        <v>8</v>
      </c>
      <c r="F8" s="12" t="n">
        <f aca="false">C8</f>
        <v>0.8</v>
      </c>
      <c r="G8" s="13" t="n">
        <f aca="false">D8/2+(C8)+(POWER((0.02*E8),2)/(8*D8))</f>
        <v>0.882</v>
      </c>
      <c r="H8" s="12" t="s">
        <v>8</v>
      </c>
    </row>
    <row r="9" customFormat="false" ht="12.75" hidden="false" customHeight="false" outlineLevel="0" collapsed="false">
      <c r="A9" s="11" t="str">
        <f aca="false">"Kegelstift ISO 2339 - "&amp;C9&amp;"x"&amp;E9&amp;" St"</f>
        <v>Kegelstift ISO 2339 - 0.8x10 St</v>
      </c>
      <c r="B9" s="11" t="str">
        <f aca="false">"KEGELSTIFT_ISO_2339_"&amp;C9&amp;"x"&amp;E9&amp;"_ST"</f>
        <v>KEGELSTIFT_ISO_2339_0.8x10_ST</v>
      </c>
      <c r="C9" s="12" t="n">
        <v>0.8</v>
      </c>
      <c r="D9" s="12" t="n">
        <v>0.1</v>
      </c>
      <c r="E9" s="12" t="n">
        <v>10</v>
      </c>
      <c r="F9" s="12" t="n">
        <f aca="false">C9</f>
        <v>0.8</v>
      </c>
      <c r="G9" s="13" t="n">
        <f aca="false">D9/2+(C9)+(POWER((0.02*E9),2)/(8*D9))</f>
        <v>0.9</v>
      </c>
      <c r="H9" s="12" t="s">
        <v>8</v>
      </c>
    </row>
    <row r="10" customFormat="false" ht="12.75" hidden="false" customHeight="false" outlineLevel="0" collapsed="false">
      <c r="A10" s="11" t="str">
        <f aca="false">"Kegelstift ISO 2339 - "&amp;C10&amp;"x"&amp;E10&amp;" St"</f>
        <v>Kegelstift ISO 2339 - 0.8x12 St</v>
      </c>
      <c r="B10" s="11" t="str">
        <f aca="false">"KEGELSTIFT_ISO_2339_"&amp;C10&amp;"x"&amp;E10&amp;"_ST"</f>
        <v>KEGELSTIFT_ISO_2339_0.8x12_ST</v>
      </c>
      <c r="C10" s="12" t="n">
        <v>0.8</v>
      </c>
      <c r="D10" s="12" t="n">
        <v>0.1</v>
      </c>
      <c r="E10" s="12" t="n">
        <v>12</v>
      </c>
      <c r="F10" s="12" t="n">
        <f aca="false">C10</f>
        <v>0.8</v>
      </c>
      <c r="G10" s="13" t="n">
        <f aca="false">D10/2+(C10)+(POWER((0.02*E10),2)/(8*D10))</f>
        <v>0.922</v>
      </c>
      <c r="H10" s="12" t="s">
        <v>8</v>
      </c>
    </row>
    <row r="11" customFormat="false" ht="12.75" hidden="false" customHeight="false" outlineLevel="0" collapsed="false">
      <c r="A11" s="14" t="str">
        <f aca="false">"Kegelstift ISO 2339 - "&amp;C11&amp;"x"&amp;E11&amp;" St"</f>
        <v>Kegelstift ISO 2339 - 1x6 St</v>
      </c>
      <c r="B11" s="14" t="str">
        <f aca="false">"KEGELSTIFT_ISO_2339_"&amp;C11&amp;"x"&amp;E11&amp;"_ST"</f>
        <v>KEGELSTIFT_ISO_2339_1x6_ST</v>
      </c>
      <c r="C11" s="15" t="n">
        <v>1</v>
      </c>
      <c r="D11" s="15" t="n">
        <v>0.12</v>
      </c>
      <c r="E11" s="15" t="n">
        <v>6</v>
      </c>
      <c r="F11" s="15" t="n">
        <f aca="false">C11</f>
        <v>1</v>
      </c>
      <c r="G11" s="16" t="n">
        <f aca="false">D11/2+(C11)+(POWER((0.02*E11),2)/(8*D11))</f>
        <v>1.075</v>
      </c>
      <c r="H11" s="15" t="s">
        <v>8</v>
      </c>
    </row>
    <row r="12" customFormat="false" ht="12.75" hidden="false" customHeight="false" outlineLevel="0" collapsed="false">
      <c r="A12" s="14" t="str">
        <f aca="false">"Kegelstift ISO 2339 - "&amp;C12&amp;"x"&amp;E12&amp;" St"</f>
        <v>Kegelstift ISO 2339 - 1x8 St</v>
      </c>
      <c r="B12" s="14" t="str">
        <f aca="false">"KEGELSTIFT_ISO_2339_"&amp;C12&amp;"x"&amp;E12&amp;"_ST"</f>
        <v>KEGELSTIFT_ISO_2339_1x8_ST</v>
      </c>
      <c r="C12" s="15" t="n">
        <v>1</v>
      </c>
      <c r="D12" s="15" t="n">
        <v>0.12</v>
      </c>
      <c r="E12" s="15" t="n">
        <v>8</v>
      </c>
      <c r="F12" s="15" t="n">
        <f aca="false">C12</f>
        <v>1</v>
      </c>
      <c r="G12" s="16" t="n">
        <f aca="false">D12/2+(C12)+(POWER((0.02*E12),2)/(8*D12))</f>
        <v>1.08666666666667</v>
      </c>
      <c r="H12" s="15" t="s">
        <v>8</v>
      </c>
    </row>
    <row r="13" customFormat="false" ht="12.75" hidden="false" customHeight="false" outlineLevel="0" collapsed="false">
      <c r="A13" s="14" t="str">
        <f aca="false">"Kegelstift ISO 2339 - "&amp;C13&amp;"x"&amp;E13&amp;" St"</f>
        <v>Kegelstift ISO 2339 - 1x10 St</v>
      </c>
      <c r="B13" s="14" t="str">
        <f aca="false">"KEGELSTIFT_ISO_2339_"&amp;C13&amp;"x"&amp;E13&amp;"_ST"</f>
        <v>KEGELSTIFT_ISO_2339_1x10_ST</v>
      </c>
      <c r="C13" s="15" t="n">
        <v>1</v>
      </c>
      <c r="D13" s="15" t="n">
        <v>0.12</v>
      </c>
      <c r="E13" s="15" t="n">
        <v>10</v>
      </c>
      <c r="F13" s="15" t="n">
        <f aca="false">C13</f>
        <v>1</v>
      </c>
      <c r="G13" s="16" t="n">
        <f aca="false">D13/2+(C13)+(POWER((0.02*E13),2)/(8*D13))</f>
        <v>1.10166666666667</v>
      </c>
      <c r="H13" s="15" t="s">
        <v>8</v>
      </c>
    </row>
    <row r="14" customFormat="false" ht="12.75" hidden="false" customHeight="false" outlineLevel="0" collapsed="false">
      <c r="A14" s="14" t="str">
        <f aca="false">"Kegelstift ISO 2339 - "&amp;C14&amp;"x"&amp;E14&amp;" St"</f>
        <v>Kegelstift ISO 2339 - 1x12 St</v>
      </c>
      <c r="B14" s="14" t="str">
        <f aca="false">"KEGELSTIFT_ISO_2339_"&amp;C14&amp;"x"&amp;E14&amp;"_ST"</f>
        <v>KEGELSTIFT_ISO_2339_1x12_ST</v>
      </c>
      <c r="C14" s="15" t="n">
        <v>1</v>
      </c>
      <c r="D14" s="15" t="n">
        <v>0.12</v>
      </c>
      <c r="E14" s="15" t="n">
        <v>12</v>
      </c>
      <c r="F14" s="15" t="n">
        <f aca="false">C14</f>
        <v>1</v>
      </c>
      <c r="G14" s="16" t="n">
        <f aca="false">D14/2+(C14)+(POWER((0.02*E14),2)/(8*D14))</f>
        <v>1.12</v>
      </c>
      <c r="H14" s="15" t="s">
        <v>8</v>
      </c>
    </row>
    <row r="15" customFormat="false" ht="12.75" hidden="false" customHeight="false" outlineLevel="0" collapsed="false">
      <c r="A15" s="14" t="str">
        <f aca="false">"Kegelstift ISO 2339 - "&amp;C15&amp;"x"&amp;E15&amp;" St"</f>
        <v>Kegelstift ISO 2339 - 1x14 St</v>
      </c>
      <c r="B15" s="14" t="str">
        <f aca="false">"KEGELSTIFT_ISO_2339_"&amp;C15&amp;"x"&amp;E15&amp;"_ST"</f>
        <v>KEGELSTIFT_ISO_2339_1x14_ST</v>
      </c>
      <c r="C15" s="15" t="n">
        <v>1</v>
      </c>
      <c r="D15" s="15" t="n">
        <v>0.12</v>
      </c>
      <c r="E15" s="15" t="n">
        <v>14</v>
      </c>
      <c r="F15" s="15" t="n">
        <f aca="false">C15</f>
        <v>1</v>
      </c>
      <c r="G15" s="16" t="n">
        <f aca="false">D15/2+(C15)+(POWER((0.02*E15),2)/(8*D15))</f>
        <v>1.14166666666667</v>
      </c>
      <c r="H15" s="15" t="s">
        <v>8</v>
      </c>
    </row>
    <row r="16" customFormat="false" ht="12.75" hidden="false" customHeight="false" outlineLevel="0" collapsed="false">
      <c r="A16" s="14" t="str">
        <f aca="false">"Kegelstift ISO 2339 - "&amp;C16&amp;"x"&amp;E16&amp;" St"</f>
        <v>Kegelstift ISO 2339 - 1x16 St</v>
      </c>
      <c r="B16" s="14" t="str">
        <f aca="false">"KEGELSTIFT_ISO_2339_"&amp;C16&amp;"x"&amp;E16&amp;"_ST"</f>
        <v>KEGELSTIFT_ISO_2339_1x16_ST</v>
      </c>
      <c r="C16" s="15" t="n">
        <v>1</v>
      </c>
      <c r="D16" s="15" t="n">
        <v>0.12</v>
      </c>
      <c r="E16" s="15" t="n">
        <v>16</v>
      </c>
      <c r="F16" s="15" t="n">
        <f aca="false">C16</f>
        <v>1</v>
      </c>
      <c r="G16" s="16" t="n">
        <f aca="false">D16/2+(C16)+(POWER((0.02*E16),2)/(8*D16))</f>
        <v>1.16666666666667</v>
      </c>
      <c r="H16" s="15" t="s">
        <v>8</v>
      </c>
    </row>
    <row r="17" customFormat="false" ht="12.75" hidden="false" customHeight="false" outlineLevel="0" collapsed="false">
      <c r="A17" s="17" t="str">
        <f aca="false">"Kegelstift ISO 2339 - "&amp;C17&amp;"x"&amp;E17&amp;" St"</f>
        <v>Kegelstift ISO 2339 - 1.2x6 St</v>
      </c>
      <c r="B17" s="17" t="str">
        <f aca="false">"KEGELSTIFT_ISO_2339_"&amp;C17&amp;"x"&amp;E17&amp;"_ST"</f>
        <v>KEGELSTIFT_ISO_2339_1.2x6_ST</v>
      </c>
      <c r="C17" s="18" t="n">
        <v>1.2</v>
      </c>
      <c r="D17" s="18" t="n">
        <v>0.16</v>
      </c>
      <c r="E17" s="18" t="n">
        <v>6</v>
      </c>
      <c r="F17" s="18" t="n">
        <f aca="false">C17</f>
        <v>1.2</v>
      </c>
      <c r="G17" s="19" t="n">
        <f aca="false">D17/2+(C17)+(POWER((0.02*E17),2)/(8*D17))</f>
        <v>1.29125</v>
      </c>
      <c r="H17" s="18" t="s">
        <v>8</v>
      </c>
    </row>
    <row r="18" customFormat="false" ht="12.75" hidden="false" customHeight="false" outlineLevel="0" collapsed="false">
      <c r="A18" s="17" t="str">
        <f aca="false">"Kegelstift ISO 2339 - "&amp;C18&amp;"x"&amp;E18&amp;" St"</f>
        <v>Kegelstift ISO 2339 - 1.2x8 St</v>
      </c>
      <c r="B18" s="17" t="str">
        <f aca="false">"KEGELSTIFT_ISO_2339_"&amp;C18&amp;"x"&amp;E18&amp;"_ST"</f>
        <v>KEGELSTIFT_ISO_2339_1.2x8_ST</v>
      </c>
      <c r="C18" s="18" t="n">
        <v>1.2</v>
      </c>
      <c r="D18" s="18" t="n">
        <v>0.16</v>
      </c>
      <c r="E18" s="18" t="n">
        <v>8</v>
      </c>
      <c r="F18" s="18" t="n">
        <f aca="false">C18</f>
        <v>1.2</v>
      </c>
      <c r="G18" s="19" t="n">
        <f aca="false">D18/2+(C18)+(POWER((0.02*E18),2)/(8*D18))</f>
        <v>1.3</v>
      </c>
      <c r="H18" s="18" t="s">
        <v>8</v>
      </c>
    </row>
    <row r="19" customFormat="false" ht="12.75" hidden="false" customHeight="false" outlineLevel="0" collapsed="false">
      <c r="A19" s="17" t="str">
        <f aca="false">"Kegelstift ISO 2339 - "&amp;C19&amp;"x"&amp;E19&amp;" St"</f>
        <v>Kegelstift ISO 2339 - 1.2x10 St</v>
      </c>
      <c r="B19" s="17" t="str">
        <f aca="false">"KEGELSTIFT_ISO_2339_"&amp;C19&amp;"x"&amp;E19&amp;"_ST"</f>
        <v>KEGELSTIFT_ISO_2339_1.2x10_ST</v>
      </c>
      <c r="C19" s="18" t="n">
        <v>1.2</v>
      </c>
      <c r="D19" s="18" t="n">
        <v>0.16</v>
      </c>
      <c r="E19" s="18" t="n">
        <v>10</v>
      </c>
      <c r="F19" s="18" t="n">
        <f aca="false">C19</f>
        <v>1.2</v>
      </c>
      <c r="G19" s="19" t="n">
        <f aca="false">D19/2+(C19)+(POWER((0.02*E19),2)/(8*D19))</f>
        <v>1.31125</v>
      </c>
      <c r="H19" s="18" t="s">
        <v>8</v>
      </c>
    </row>
    <row r="20" customFormat="false" ht="12.75" hidden="false" customHeight="false" outlineLevel="0" collapsed="false">
      <c r="A20" s="17" t="str">
        <f aca="false">"Kegelstift ISO 2339 - "&amp;C20&amp;"x"&amp;E20&amp;" St"</f>
        <v>Kegelstift ISO 2339 - 1.2x12 St</v>
      </c>
      <c r="B20" s="17" t="str">
        <f aca="false">"KEGELSTIFT_ISO_2339_"&amp;C20&amp;"x"&amp;E20&amp;"_ST"</f>
        <v>KEGELSTIFT_ISO_2339_1.2x12_ST</v>
      </c>
      <c r="C20" s="18" t="n">
        <v>1.2</v>
      </c>
      <c r="D20" s="18" t="n">
        <v>0.16</v>
      </c>
      <c r="E20" s="18" t="n">
        <v>12</v>
      </c>
      <c r="F20" s="18" t="n">
        <f aca="false">C20</f>
        <v>1.2</v>
      </c>
      <c r="G20" s="19" t="n">
        <f aca="false">D20/2+(C20)+(POWER((0.02*E20),2)/(8*D20))</f>
        <v>1.325</v>
      </c>
      <c r="H20" s="18" t="s">
        <v>8</v>
      </c>
    </row>
    <row r="21" customFormat="false" ht="12.75" hidden="false" customHeight="false" outlineLevel="0" collapsed="false">
      <c r="A21" s="17" t="str">
        <f aca="false">"Kegelstift ISO 2339 - "&amp;C21&amp;"x"&amp;E21&amp;" St"</f>
        <v>Kegelstift ISO 2339 - 1.2x14 St</v>
      </c>
      <c r="B21" s="17" t="str">
        <f aca="false">"KEGELSTIFT_ISO_2339_"&amp;C21&amp;"x"&amp;E21&amp;"_ST"</f>
        <v>KEGELSTIFT_ISO_2339_1.2x14_ST</v>
      </c>
      <c r="C21" s="18" t="n">
        <v>1.2</v>
      </c>
      <c r="D21" s="18" t="n">
        <v>0.16</v>
      </c>
      <c r="E21" s="18" t="n">
        <v>14</v>
      </c>
      <c r="F21" s="18" t="n">
        <f aca="false">C21</f>
        <v>1.2</v>
      </c>
      <c r="G21" s="19" t="n">
        <f aca="false">D21/2+(C21)+(POWER((0.02*E21),2)/(8*D21))</f>
        <v>1.34125</v>
      </c>
      <c r="H21" s="18" t="s">
        <v>8</v>
      </c>
    </row>
    <row r="22" customFormat="false" ht="12.75" hidden="false" customHeight="false" outlineLevel="0" collapsed="false">
      <c r="A22" s="17" t="str">
        <f aca="false">"Kegelstift ISO 2339 - "&amp;C22&amp;"x"&amp;E22&amp;" St"</f>
        <v>Kegelstift ISO 2339 - 1.2x16 St</v>
      </c>
      <c r="B22" s="17" t="str">
        <f aca="false">"KEGELSTIFT_ISO_2339_"&amp;C22&amp;"x"&amp;E22&amp;"_ST"</f>
        <v>KEGELSTIFT_ISO_2339_1.2x16_ST</v>
      </c>
      <c r="C22" s="18" t="n">
        <v>1.2</v>
      </c>
      <c r="D22" s="18" t="n">
        <v>0.16</v>
      </c>
      <c r="E22" s="18" t="n">
        <v>16</v>
      </c>
      <c r="F22" s="18" t="n">
        <f aca="false">C22</f>
        <v>1.2</v>
      </c>
      <c r="G22" s="19" t="n">
        <f aca="false">D22/2+(C22)+(POWER((0.02*E22),2)/(8*D22))</f>
        <v>1.36</v>
      </c>
      <c r="H22" s="18" t="s">
        <v>8</v>
      </c>
    </row>
    <row r="23" customFormat="false" ht="12.75" hidden="false" customHeight="false" outlineLevel="0" collapsed="false">
      <c r="A23" s="17" t="str">
        <f aca="false">"Kegelstift ISO 2339 - "&amp;C23&amp;"x"&amp;E23&amp;" St"</f>
        <v>Kegelstift ISO 2339 - 1.2x18 St</v>
      </c>
      <c r="B23" s="17" t="str">
        <f aca="false">"KEGELSTIFT_ISO_2339_"&amp;C23&amp;"x"&amp;E23&amp;"_ST"</f>
        <v>KEGELSTIFT_ISO_2339_1.2x18_ST</v>
      </c>
      <c r="C23" s="18" t="n">
        <v>1.2</v>
      </c>
      <c r="D23" s="18" t="n">
        <v>0.16</v>
      </c>
      <c r="E23" s="18" t="n">
        <v>18</v>
      </c>
      <c r="F23" s="18" t="n">
        <f aca="false">C23</f>
        <v>1.2</v>
      </c>
      <c r="G23" s="19" t="n">
        <f aca="false">D23/2+(C23)+(POWER((0.02*E23),2)/(8*D23))</f>
        <v>1.38125</v>
      </c>
      <c r="H23" s="18" t="s">
        <v>8</v>
      </c>
    </row>
    <row r="24" customFormat="false" ht="12.75" hidden="false" customHeight="false" outlineLevel="0" collapsed="false">
      <c r="A24" s="17" t="str">
        <f aca="false">"Kegelstift ISO 2339 - "&amp;C24&amp;"x"&amp;E24&amp;" St"</f>
        <v>Kegelstift ISO 2339 - 1.2x20 St</v>
      </c>
      <c r="B24" s="17" t="str">
        <f aca="false">"KEGELSTIFT_ISO_2339_"&amp;C24&amp;"x"&amp;E24&amp;"_ST"</f>
        <v>KEGELSTIFT_ISO_2339_1.2x20_ST</v>
      </c>
      <c r="C24" s="18" t="n">
        <v>1.2</v>
      </c>
      <c r="D24" s="18" t="n">
        <v>0.16</v>
      </c>
      <c r="E24" s="18" t="n">
        <v>20</v>
      </c>
      <c r="F24" s="18" t="n">
        <f aca="false">C24</f>
        <v>1.2</v>
      </c>
      <c r="G24" s="19" t="n">
        <f aca="false">D24/2+(C24)+(POWER((0.02*E24),2)/(8*D24))</f>
        <v>1.405</v>
      </c>
      <c r="H24" s="18" t="s">
        <v>8</v>
      </c>
    </row>
    <row r="25" customFormat="false" ht="12.75" hidden="false" customHeight="false" outlineLevel="0" collapsed="false">
      <c r="A25" s="20" t="str">
        <f aca="false">"Kegelstift ISO 2339 - "&amp;C25&amp;"x"&amp;E25&amp;" St"</f>
        <v>Kegelstift ISO 2339 - 1.5x8 St</v>
      </c>
      <c r="B25" s="20" t="str">
        <f aca="false">"KEGELSTIFT_ISO_2339_"&amp;C25&amp;"x"&amp;E25&amp;"_ST"</f>
        <v>KEGELSTIFT_ISO_2339_1.5x8_ST</v>
      </c>
      <c r="C25" s="21" t="n">
        <v>1.5</v>
      </c>
      <c r="D25" s="21" t="n">
        <v>0.2</v>
      </c>
      <c r="E25" s="21" t="n">
        <v>8</v>
      </c>
      <c r="F25" s="21" t="n">
        <f aca="false">C25</f>
        <v>1.5</v>
      </c>
      <c r="G25" s="22" t="n">
        <f aca="false">D25/2+(C25)+(POWER((0.02*E25),2)/(8*D25))</f>
        <v>1.616</v>
      </c>
      <c r="H25" s="21" t="s">
        <v>8</v>
      </c>
    </row>
    <row r="26" customFormat="false" ht="12.75" hidden="false" customHeight="false" outlineLevel="0" collapsed="false">
      <c r="A26" s="20" t="str">
        <f aca="false">"Kegelstift ISO 2339 - "&amp;C26&amp;"x"&amp;E26&amp;" St"</f>
        <v>Kegelstift ISO 2339 - 1.5x10 St</v>
      </c>
      <c r="B26" s="20" t="str">
        <f aca="false">"KEGELSTIFT_ISO_2339_"&amp;C26&amp;"x"&amp;E26&amp;"_ST"</f>
        <v>KEGELSTIFT_ISO_2339_1.5x10_ST</v>
      </c>
      <c r="C26" s="21" t="n">
        <v>1.5</v>
      </c>
      <c r="D26" s="21" t="n">
        <v>0.2</v>
      </c>
      <c r="E26" s="21" t="n">
        <v>10</v>
      </c>
      <c r="F26" s="21" t="n">
        <f aca="false">C26</f>
        <v>1.5</v>
      </c>
      <c r="G26" s="22" t="n">
        <f aca="false">D26/2+(C26)+(POWER((0.02*E26),2)/(8*D26))</f>
        <v>1.625</v>
      </c>
      <c r="H26" s="21" t="s">
        <v>8</v>
      </c>
    </row>
    <row r="27" customFormat="false" ht="12.75" hidden="false" customHeight="false" outlineLevel="0" collapsed="false">
      <c r="A27" s="20" t="str">
        <f aca="false">"Kegelstift ISO 2339 - "&amp;C27&amp;"x"&amp;E27&amp;" St"</f>
        <v>Kegelstift ISO 2339 - 1.5x12 St</v>
      </c>
      <c r="B27" s="20" t="str">
        <f aca="false">"KEGELSTIFT_ISO_2339_"&amp;C27&amp;"x"&amp;E27&amp;"_ST"</f>
        <v>KEGELSTIFT_ISO_2339_1.5x12_ST</v>
      </c>
      <c r="C27" s="21" t="n">
        <v>1.5</v>
      </c>
      <c r="D27" s="21" t="n">
        <v>0.2</v>
      </c>
      <c r="E27" s="21" t="n">
        <v>12</v>
      </c>
      <c r="F27" s="21" t="n">
        <f aca="false">C27</f>
        <v>1.5</v>
      </c>
      <c r="G27" s="22" t="n">
        <f aca="false">D27/2+(C27)+(POWER((0.02*E27),2)/(8*D27))</f>
        <v>1.636</v>
      </c>
      <c r="H27" s="21" t="s">
        <v>8</v>
      </c>
    </row>
    <row r="28" customFormat="false" ht="12.75" hidden="false" customHeight="false" outlineLevel="0" collapsed="false">
      <c r="A28" s="20" t="str">
        <f aca="false">"Kegelstift ISO 2339 - "&amp;C28&amp;"x"&amp;E28&amp;" St"</f>
        <v>Kegelstift ISO 2339 - 1.5x14 St</v>
      </c>
      <c r="B28" s="20" t="str">
        <f aca="false">"KEGELSTIFT_ISO_2339_"&amp;C28&amp;"x"&amp;E28&amp;"_ST"</f>
        <v>KEGELSTIFT_ISO_2339_1.5x14_ST</v>
      </c>
      <c r="C28" s="21" t="n">
        <v>1.5</v>
      </c>
      <c r="D28" s="21" t="n">
        <v>0.2</v>
      </c>
      <c r="E28" s="21" t="n">
        <v>14</v>
      </c>
      <c r="F28" s="21" t="n">
        <f aca="false">C28</f>
        <v>1.5</v>
      </c>
      <c r="G28" s="22" t="n">
        <f aca="false">D28/2+(C28)+(POWER((0.02*E28),2)/(8*D28))</f>
        <v>1.649</v>
      </c>
      <c r="H28" s="21" t="s">
        <v>8</v>
      </c>
    </row>
    <row r="29" customFormat="false" ht="12.75" hidden="false" customHeight="false" outlineLevel="0" collapsed="false">
      <c r="A29" s="20" t="str">
        <f aca="false">"Kegelstift ISO 2339 - "&amp;C29&amp;"x"&amp;E29&amp;" St"</f>
        <v>Kegelstift ISO 2339 - 1.5x16 St</v>
      </c>
      <c r="B29" s="20" t="str">
        <f aca="false">"KEGELSTIFT_ISO_2339_"&amp;C29&amp;"x"&amp;E29&amp;"_ST"</f>
        <v>KEGELSTIFT_ISO_2339_1.5x16_ST</v>
      </c>
      <c r="C29" s="21" t="n">
        <v>1.5</v>
      </c>
      <c r="D29" s="21" t="n">
        <v>0.2</v>
      </c>
      <c r="E29" s="21" t="n">
        <v>16</v>
      </c>
      <c r="F29" s="21" t="n">
        <f aca="false">C29</f>
        <v>1.5</v>
      </c>
      <c r="G29" s="22" t="n">
        <f aca="false">D29/2+(C29)+(POWER((0.02*E29),2)/(8*D29))</f>
        <v>1.664</v>
      </c>
      <c r="H29" s="21" t="s">
        <v>8</v>
      </c>
    </row>
    <row r="30" customFormat="false" ht="12.75" hidden="false" customHeight="false" outlineLevel="0" collapsed="false">
      <c r="A30" s="20" t="str">
        <f aca="false">"Kegelstift ISO 2339 - "&amp;C30&amp;"x"&amp;E30&amp;" St"</f>
        <v>Kegelstift ISO 2339 - 1.5x18 St</v>
      </c>
      <c r="B30" s="20" t="str">
        <f aca="false">"KEGELSTIFT_ISO_2339_"&amp;C30&amp;"x"&amp;E30&amp;"_ST"</f>
        <v>KEGELSTIFT_ISO_2339_1.5x18_ST</v>
      </c>
      <c r="C30" s="21" t="n">
        <v>1.5</v>
      </c>
      <c r="D30" s="21" t="n">
        <v>0.2</v>
      </c>
      <c r="E30" s="21" t="n">
        <v>18</v>
      </c>
      <c r="F30" s="21" t="n">
        <f aca="false">C30</f>
        <v>1.5</v>
      </c>
      <c r="G30" s="22" t="n">
        <f aca="false">D30/2+(C30)+(POWER((0.02*E30),2)/(8*D30))</f>
        <v>1.681</v>
      </c>
      <c r="H30" s="21" t="s">
        <v>8</v>
      </c>
    </row>
    <row r="31" customFormat="false" ht="12.75" hidden="false" customHeight="false" outlineLevel="0" collapsed="false">
      <c r="A31" s="20" t="str">
        <f aca="false">"Kegelstift ISO 2339 - "&amp;C31&amp;"x"&amp;E31&amp;" St"</f>
        <v>Kegelstift ISO 2339 - 1.5x20 St</v>
      </c>
      <c r="B31" s="20" t="str">
        <f aca="false">"KEGELSTIFT_ISO_2339_"&amp;C31&amp;"x"&amp;E31&amp;"_ST"</f>
        <v>KEGELSTIFT_ISO_2339_1.5x20_ST</v>
      </c>
      <c r="C31" s="21" t="n">
        <v>1.5</v>
      </c>
      <c r="D31" s="21" t="n">
        <v>0.2</v>
      </c>
      <c r="E31" s="21" t="n">
        <v>20</v>
      </c>
      <c r="F31" s="21" t="n">
        <f aca="false">C31</f>
        <v>1.5</v>
      </c>
      <c r="G31" s="22" t="n">
        <f aca="false">D31/2+(C31)+(POWER((0.02*E31),2)/(8*D31))</f>
        <v>1.7</v>
      </c>
      <c r="H31" s="21" t="s">
        <v>8</v>
      </c>
    </row>
    <row r="32" customFormat="false" ht="12.75" hidden="false" customHeight="false" outlineLevel="0" collapsed="false">
      <c r="A32" s="20" t="str">
        <f aca="false">"Kegelstift ISO 2339 - "&amp;C32&amp;"x"&amp;E32&amp;" St"</f>
        <v>Kegelstift ISO 2339 - 1.5x22 St</v>
      </c>
      <c r="B32" s="20" t="str">
        <f aca="false">"KEGELSTIFT_ISO_2339_"&amp;C32&amp;"x"&amp;E32&amp;"_ST"</f>
        <v>KEGELSTIFT_ISO_2339_1.5x22_ST</v>
      </c>
      <c r="C32" s="21" t="n">
        <v>1.5</v>
      </c>
      <c r="D32" s="21" t="n">
        <v>0.2</v>
      </c>
      <c r="E32" s="21" t="n">
        <v>22</v>
      </c>
      <c r="F32" s="21" t="n">
        <f aca="false">C32</f>
        <v>1.5</v>
      </c>
      <c r="G32" s="22" t="n">
        <f aca="false">D32/2+(C32)+(POWER((0.02*E32),2)/(8*D32))</f>
        <v>1.721</v>
      </c>
      <c r="H32" s="21" t="s">
        <v>8</v>
      </c>
    </row>
    <row r="33" customFormat="false" ht="12.75" hidden="false" customHeight="false" outlineLevel="0" collapsed="false">
      <c r="A33" s="20" t="str">
        <f aca="false">"Kegelstift ISO 2339 - "&amp;C33&amp;"x"&amp;E33&amp;" St"</f>
        <v>Kegelstift ISO 2339 - 1.5x24 St</v>
      </c>
      <c r="B33" s="20" t="str">
        <f aca="false">"KEGELSTIFT_ISO_2339_"&amp;C33&amp;"x"&amp;E33&amp;"_ST"</f>
        <v>KEGELSTIFT_ISO_2339_1.5x24_ST</v>
      </c>
      <c r="C33" s="21" t="n">
        <v>1.5</v>
      </c>
      <c r="D33" s="21" t="n">
        <v>0.2</v>
      </c>
      <c r="E33" s="21" t="n">
        <v>24</v>
      </c>
      <c r="F33" s="21" t="n">
        <f aca="false">C33</f>
        <v>1.5</v>
      </c>
      <c r="G33" s="22" t="n">
        <f aca="false">D33/2+(C33)+(POWER((0.02*E33),2)/(8*D33))</f>
        <v>1.744</v>
      </c>
      <c r="H33" s="21" t="s">
        <v>8</v>
      </c>
    </row>
    <row r="34" customFormat="false" ht="12.75" hidden="false" customHeight="false" outlineLevel="0" collapsed="false">
      <c r="A34" s="23" t="str">
        <f aca="false">"Kegelstift ISO 2339 - "&amp;C34&amp;"x"&amp;E34&amp;" St"</f>
        <v>Kegelstift ISO 2339 - 2x10 St</v>
      </c>
      <c r="B34" s="23" t="str">
        <f aca="false">"KEGELSTIFT_ISO_2339_"&amp;C34&amp;"x"&amp;E34&amp;"_ST"</f>
        <v>KEGELSTIFT_ISO_2339_2x10_ST</v>
      </c>
      <c r="C34" s="24" t="n">
        <v>2</v>
      </c>
      <c r="D34" s="24" t="n">
        <v>0.25</v>
      </c>
      <c r="E34" s="24" t="n">
        <v>10</v>
      </c>
      <c r="F34" s="24" t="n">
        <f aca="false">C34</f>
        <v>2</v>
      </c>
      <c r="G34" s="25" t="n">
        <f aca="false">D34/2+(C34)+(POWER((0.02*E34),2)/(8*D34))</f>
        <v>2.145</v>
      </c>
      <c r="H34" s="24" t="s">
        <v>8</v>
      </c>
    </row>
    <row r="35" customFormat="false" ht="12.75" hidden="false" customHeight="false" outlineLevel="0" collapsed="false">
      <c r="A35" s="23" t="str">
        <f aca="false">"Kegelstift ISO 2339 - "&amp;C35&amp;"x"&amp;E35&amp;" St"</f>
        <v>Kegelstift ISO 2339 - 2x12 St</v>
      </c>
      <c r="B35" s="23" t="str">
        <f aca="false">"KEGELSTIFT_ISO_2339_"&amp;C35&amp;"x"&amp;E35&amp;"_ST"</f>
        <v>KEGELSTIFT_ISO_2339_2x12_ST</v>
      </c>
      <c r="C35" s="24" t="n">
        <v>2</v>
      </c>
      <c r="D35" s="24" t="n">
        <v>0.25</v>
      </c>
      <c r="E35" s="24" t="n">
        <v>12</v>
      </c>
      <c r="F35" s="24" t="n">
        <f aca="false">C35</f>
        <v>2</v>
      </c>
      <c r="G35" s="25" t="n">
        <f aca="false">D35/2+(C35)+(POWER((0.02*E35),2)/(8*D35))</f>
        <v>2.1538</v>
      </c>
      <c r="H35" s="24" t="s">
        <v>8</v>
      </c>
    </row>
    <row r="36" customFormat="false" ht="12.75" hidden="false" customHeight="false" outlineLevel="0" collapsed="false">
      <c r="A36" s="23" t="str">
        <f aca="false">"Kegelstift ISO 2339 - "&amp;C36&amp;"x"&amp;E36&amp;" St"</f>
        <v>Kegelstift ISO 2339 - 2x14 St</v>
      </c>
      <c r="B36" s="23" t="str">
        <f aca="false">"KEGELSTIFT_ISO_2339_"&amp;C36&amp;"x"&amp;E36&amp;"_ST"</f>
        <v>KEGELSTIFT_ISO_2339_2x14_ST</v>
      </c>
      <c r="C36" s="24" t="n">
        <v>2</v>
      </c>
      <c r="D36" s="24" t="n">
        <v>0.25</v>
      </c>
      <c r="E36" s="24" t="n">
        <v>14</v>
      </c>
      <c r="F36" s="24" t="n">
        <f aca="false">C36</f>
        <v>2</v>
      </c>
      <c r="G36" s="25" t="n">
        <f aca="false">D36/2+(C36)+(POWER((0.02*E36),2)/(8*D36))</f>
        <v>2.1642</v>
      </c>
      <c r="H36" s="24" t="s">
        <v>8</v>
      </c>
    </row>
    <row r="37" customFormat="false" ht="12.75" hidden="false" customHeight="false" outlineLevel="0" collapsed="false">
      <c r="A37" s="23" t="str">
        <f aca="false">"Kegelstift ISO 2339 - "&amp;C37&amp;"x"&amp;E37&amp;" St"</f>
        <v>Kegelstift ISO 2339 - 2x16 St</v>
      </c>
      <c r="B37" s="23" t="str">
        <f aca="false">"KEGELSTIFT_ISO_2339_"&amp;C37&amp;"x"&amp;E37&amp;"_ST"</f>
        <v>KEGELSTIFT_ISO_2339_2x16_ST</v>
      </c>
      <c r="C37" s="24" t="n">
        <v>2</v>
      </c>
      <c r="D37" s="24" t="n">
        <v>0.25</v>
      </c>
      <c r="E37" s="24" t="n">
        <v>16</v>
      </c>
      <c r="F37" s="24" t="n">
        <f aca="false">C37</f>
        <v>2</v>
      </c>
      <c r="G37" s="25" t="n">
        <f aca="false">D37/2+(C37)+(POWER((0.02*E37),2)/(8*D37))</f>
        <v>2.1762</v>
      </c>
      <c r="H37" s="24" t="s">
        <v>8</v>
      </c>
    </row>
    <row r="38" customFormat="false" ht="12.75" hidden="false" customHeight="false" outlineLevel="0" collapsed="false">
      <c r="A38" s="23" t="str">
        <f aca="false">"Kegelstift ISO 2339 - "&amp;C38&amp;"x"&amp;E38&amp;" St"</f>
        <v>Kegelstift ISO 2339 - 2x18 St</v>
      </c>
      <c r="B38" s="23" t="str">
        <f aca="false">"KEGELSTIFT_ISO_2339_"&amp;C38&amp;"x"&amp;E38&amp;"_ST"</f>
        <v>KEGELSTIFT_ISO_2339_2x18_ST</v>
      </c>
      <c r="C38" s="24" t="n">
        <v>2</v>
      </c>
      <c r="D38" s="24" t="n">
        <v>0.25</v>
      </c>
      <c r="E38" s="24" t="n">
        <v>18</v>
      </c>
      <c r="F38" s="24" t="n">
        <f aca="false">C38</f>
        <v>2</v>
      </c>
      <c r="G38" s="25" t="n">
        <f aca="false">D38/2+(C38)+(POWER((0.02*E38),2)/(8*D38))</f>
        <v>2.1898</v>
      </c>
      <c r="H38" s="24" t="s">
        <v>8</v>
      </c>
    </row>
    <row r="39" customFormat="false" ht="12.75" hidden="false" customHeight="false" outlineLevel="0" collapsed="false">
      <c r="A39" s="23" t="str">
        <f aca="false">"Kegelstift ISO 2339 - "&amp;C39&amp;"x"&amp;E39&amp;" St"</f>
        <v>Kegelstift ISO 2339 - 2x20 St</v>
      </c>
      <c r="B39" s="23" t="str">
        <f aca="false">"KEGELSTIFT_ISO_2339_"&amp;C39&amp;"x"&amp;E39&amp;"_ST"</f>
        <v>KEGELSTIFT_ISO_2339_2x20_ST</v>
      </c>
      <c r="C39" s="24" t="n">
        <v>2</v>
      </c>
      <c r="D39" s="24" t="n">
        <v>0.25</v>
      </c>
      <c r="E39" s="24" t="n">
        <v>20</v>
      </c>
      <c r="F39" s="24" t="n">
        <f aca="false">C39</f>
        <v>2</v>
      </c>
      <c r="G39" s="25" t="n">
        <f aca="false">D39/2+(C39)+(POWER((0.02*E39),2)/(8*D39))</f>
        <v>2.205</v>
      </c>
      <c r="H39" s="24" t="s">
        <v>8</v>
      </c>
    </row>
    <row r="40" customFormat="false" ht="12.75" hidden="false" customHeight="false" outlineLevel="0" collapsed="false">
      <c r="A40" s="23" t="str">
        <f aca="false">"Kegelstift ISO 2339 - "&amp;C40&amp;"x"&amp;E40&amp;" St"</f>
        <v>Kegelstift ISO 2339 - 2x22 St</v>
      </c>
      <c r="B40" s="23" t="str">
        <f aca="false">"KEGELSTIFT_ISO_2339_"&amp;C40&amp;"x"&amp;E40&amp;"_ST"</f>
        <v>KEGELSTIFT_ISO_2339_2x22_ST</v>
      </c>
      <c r="C40" s="24" t="n">
        <v>2</v>
      </c>
      <c r="D40" s="24" t="n">
        <v>0.25</v>
      </c>
      <c r="E40" s="24" t="n">
        <v>22</v>
      </c>
      <c r="F40" s="24" t="n">
        <f aca="false">C40</f>
        <v>2</v>
      </c>
      <c r="G40" s="25" t="n">
        <f aca="false">D40/2+(C40)+(POWER((0.02*E40),2)/(8*D40))</f>
        <v>2.2218</v>
      </c>
      <c r="H40" s="24" t="s">
        <v>8</v>
      </c>
    </row>
    <row r="41" customFormat="false" ht="12.75" hidden="false" customHeight="false" outlineLevel="0" collapsed="false">
      <c r="A41" s="23" t="str">
        <f aca="false">"Kegelstift ISO 2339 - "&amp;C41&amp;"x"&amp;E41&amp;" St"</f>
        <v>Kegelstift ISO 2339 - 2x24 St</v>
      </c>
      <c r="B41" s="23" t="str">
        <f aca="false">"KEGELSTIFT_ISO_2339_"&amp;C41&amp;"x"&amp;E41&amp;"_ST"</f>
        <v>KEGELSTIFT_ISO_2339_2x24_ST</v>
      </c>
      <c r="C41" s="24" t="n">
        <v>2</v>
      </c>
      <c r="D41" s="24" t="n">
        <v>0.25</v>
      </c>
      <c r="E41" s="24" t="n">
        <v>24</v>
      </c>
      <c r="F41" s="24" t="n">
        <f aca="false">C41</f>
        <v>2</v>
      </c>
      <c r="G41" s="25" t="n">
        <f aca="false">D41/2+(C41)+(POWER((0.02*E41),2)/(8*D41))</f>
        <v>2.2402</v>
      </c>
      <c r="H41" s="24" t="s">
        <v>8</v>
      </c>
    </row>
    <row r="42" customFormat="false" ht="12.75" hidden="false" customHeight="false" outlineLevel="0" collapsed="false">
      <c r="A42" s="23" t="str">
        <f aca="false">"Kegelstift ISO 2339 - "&amp;C42&amp;"x"&amp;E42&amp;" St"</f>
        <v>Kegelstift ISO 2339 - 2x26 St</v>
      </c>
      <c r="B42" s="23" t="str">
        <f aca="false">"KEGELSTIFT_ISO_2339_"&amp;C42&amp;"x"&amp;E42&amp;"_ST"</f>
        <v>KEGELSTIFT_ISO_2339_2x26_ST</v>
      </c>
      <c r="C42" s="24" t="n">
        <v>2</v>
      </c>
      <c r="D42" s="24" t="n">
        <v>0.25</v>
      </c>
      <c r="E42" s="24" t="n">
        <v>26</v>
      </c>
      <c r="F42" s="24" t="n">
        <f aca="false">C42</f>
        <v>2</v>
      </c>
      <c r="G42" s="25" t="n">
        <f aca="false">D42/2+(C42)+(POWER((0.02*E42),2)/(8*D42))</f>
        <v>2.2602</v>
      </c>
      <c r="H42" s="24" t="s">
        <v>8</v>
      </c>
    </row>
    <row r="43" customFormat="false" ht="12.75" hidden="false" customHeight="false" outlineLevel="0" collapsed="false">
      <c r="A43" s="23" t="str">
        <f aca="false">"Kegelstift ISO 2339 - "&amp;C43&amp;"x"&amp;E43&amp;" St"</f>
        <v>Kegelstift ISO 2339 - 2x28 St</v>
      </c>
      <c r="B43" s="23" t="str">
        <f aca="false">"KEGELSTIFT_ISO_2339_"&amp;C43&amp;"x"&amp;E43&amp;"_ST"</f>
        <v>KEGELSTIFT_ISO_2339_2x28_ST</v>
      </c>
      <c r="C43" s="24" t="n">
        <v>2</v>
      </c>
      <c r="D43" s="24" t="n">
        <v>0.25</v>
      </c>
      <c r="E43" s="24" t="n">
        <v>28</v>
      </c>
      <c r="F43" s="24" t="n">
        <f aca="false">C43</f>
        <v>2</v>
      </c>
      <c r="G43" s="25" t="n">
        <f aca="false">D43/2+(C43)+(POWER((0.02*E43),2)/(8*D43))</f>
        <v>2.2818</v>
      </c>
      <c r="H43" s="24" t="s">
        <v>8</v>
      </c>
    </row>
    <row r="44" customFormat="false" ht="12.75" hidden="false" customHeight="false" outlineLevel="0" collapsed="false">
      <c r="A44" s="23" t="str">
        <f aca="false">"Kegelstift ISO 2339 - "&amp;C44&amp;"x"&amp;E44&amp;" St"</f>
        <v>Kegelstift ISO 2339 - 2x30 St</v>
      </c>
      <c r="B44" s="23" t="str">
        <f aca="false">"KEGELSTIFT_ISO_2339_"&amp;C44&amp;"x"&amp;E44&amp;"_ST"</f>
        <v>KEGELSTIFT_ISO_2339_2x30_ST</v>
      </c>
      <c r="C44" s="24" t="n">
        <v>2</v>
      </c>
      <c r="D44" s="24" t="n">
        <v>0.25</v>
      </c>
      <c r="E44" s="24" t="n">
        <v>30</v>
      </c>
      <c r="F44" s="24" t="n">
        <f aca="false">C44</f>
        <v>2</v>
      </c>
      <c r="G44" s="25" t="n">
        <f aca="false">D44/2+(C44)+(POWER((0.02*E44),2)/(8*D44))</f>
        <v>2.305</v>
      </c>
      <c r="H44" s="24" t="s">
        <v>8</v>
      </c>
    </row>
    <row r="45" customFormat="false" ht="12.75" hidden="false" customHeight="false" outlineLevel="0" collapsed="false">
      <c r="A45" s="23" t="str">
        <f aca="false">"Kegelstift ISO 2339 - "&amp;C45&amp;"x"&amp;E45&amp;" St"</f>
        <v>Kegelstift ISO 2339 - 2x32 St</v>
      </c>
      <c r="B45" s="23" t="str">
        <f aca="false">"KEGELSTIFT_ISO_2339_"&amp;C45&amp;"x"&amp;E45&amp;"_ST"</f>
        <v>KEGELSTIFT_ISO_2339_2x32_ST</v>
      </c>
      <c r="C45" s="24" t="n">
        <v>2</v>
      </c>
      <c r="D45" s="24" t="n">
        <v>0.25</v>
      </c>
      <c r="E45" s="24" t="n">
        <v>32</v>
      </c>
      <c r="F45" s="24" t="n">
        <f aca="false">C45</f>
        <v>2</v>
      </c>
      <c r="G45" s="25" t="n">
        <f aca="false">D45/2+(C45)+(POWER((0.02*E45),2)/(8*D45))</f>
        <v>2.3298</v>
      </c>
      <c r="H45" s="24" t="s">
        <v>8</v>
      </c>
    </row>
    <row r="46" customFormat="false" ht="12.75" hidden="false" customHeight="false" outlineLevel="0" collapsed="false">
      <c r="A46" s="23" t="str">
        <f aca="false">"Kegelstift ISO 2339 - "&amp;C46&amp;"x"&amp;E46&amp;" St"</f>
        <v>Kegelstift ISO 2339 - 2x35 St</v>
      </c>
      <c r="B46" s="23" t="str">
        <f aca="false">"KEGELSTIFT_ISO_2339_"&amp;C46&amp;"x"&amp;E46&amp;"_ST"</f>
        <v>KEGELSTIFT_ISO_2339_2x35_ST</v>
      </c>
      <c r="C46" s="24" t="n">
        <v>2</v>
      </c>
      <c r="D46" s="24" t="n">
        <v>0.25</v>
      </c>
      <c r="E46" s="24" t="n">
        <v>35</v>
      </c>
      <c r="F46" s="24" t="n">
        <f aca="false">C46</f>
        <v>2</v>
      </c>
      <c r="G46" s="25" t="n">
        <f aca="false">D46/2+(C46)+(POWER((0.02*E46),2)/(8*D46))</f>
        <v>2.37</v>
      </c>
      <c r="H46" s="24" t="s">
        <v>8</v>
      </c>
    </row>
    <row r="47" customFormat="false" ht="12.75" hidden="false" customHeight="false" outlineLevel="0" collapsed="false">
      <c r="A47" s="26" t="str">
        <f aca="false">"Kegelstift ISO 2339 - "&amp;C47&amp;"x"&amp;E47&amp;" St"</f>
        <v>Kegelstift ISO 2339 - 2.5x10 St</v>
      </c>
      <c r="B47" s="26" t="str">
        <f aca="false">"KEGELSTIFT_ISO_2339_"&amp;C47&amp;"x"&amp;E47&amp;"_ST"</f>
        <v>KEGELSTIFT_ISO_2339_2.5x10_ST</v>
      </c>
      <c r="C47" s="27" t="n">
        <v>2.5</v>
      </c>
      <c r="D47" s="27" t="n">
        <v>0.3</v>
      </c>
      <c r="E47" s="27" t="n">
        <v>10</v>
      </c>
      <c r="F47" s="27" t="n">
        <f aca="false">C47</f>
        <v>2.5</v>
      </c>
      <c r="G47" s="28" t="n">
        <f aca="false">D47/2+(C47)+(POWER((0.02*E47),2)/(8*D47))</f>
        <v>2.66666666666667</v>
      </c>
      <c r="H47" s="27" t="s">
        <v>8</v>
      </c>
    </row>
    <row r="48" customFormat="false" ht="12.75" hidden="false" customHeight="false" outlineLevel="0" collapsed="false">
      <c r="A48" s="26" t="str">
        <f aca="false">"Kegelstift ISO 2339 - "&amp;C48&amp;"x"&amp;E48&amp;" St"</f>
        <v>Kegelstift ISO 2339 - 2.5x12 St</v>
      </c>
      <c r="B48" s="26" t="str">
        <f aca="false">"KEGELSTIFT_ISO_2339_"&amp;C48&amp;"x"&amp;E48&amp;"_ST"</f>
        <v>KEGELSTIFT_ISO_2339_2.5x12_ST</v>
      </c>
      <c r="C48" s="27" t="n">
        <v>2.5</v>
      </c>
      <c r="D48" s="27" t="n">
        <v>0.3</v>
      </c>
      <c r="E48" s="27" t="n">
        <v>12</v>
      </c>
      <c r="F48" s="27" t="n">
        <f aca="false">C48</f>
        <v>2.5</v>
      </c>
      <c r="G48" s="28" t="n">
        <f aca="false">D48/2+(C48)+(POWER((0.02*E48),2)/(8*D48))</f>
        <v>2.674</v>
      </c>
      <c r="H48" s="27" t="s">
        <v>8</v>
      </c>
    </row>
    <row r="49" customFormat="false" ht="12.75" hidden="false" customHeight="false" outlineLevel="0" collapsed="false">
      <c r="A49" s="26" t="str">
        <f aca="false">"Kegelstift ISO 2339 - "&amp;C49&amp;"x"&amp;E49&amp;" St"</f>
        <v>Kegelstift ISO 2339 - 2.5x14 St</v>
      </c>
      <c r="B49" s="26" t="str">
        <f aca="false">"KEGELSTIFT_ISO_2339_"&amp;C49&amp;"x"&amp;E49&amp;"_ST"</f>
        <v>KEGELSTIFT_ISO_2339_2.5x14_ST</v>
      </c>
      <c r="C49" s="27" t="n">
        <v>2.5</v>
      </c>
      <c r="D49" s="27" t="n">
        <v>0.3</v>
      </c>
      <c r="E49" s="27" t="n">
        <v>14</v>
      </c>
      <c r="F49" s="27" t="n">
        <f aca="false">C49</f>
        <v>2.5</v>
      </c>
      <c r="G49" s="28" t="n">
        <f aca="false">D49/2+(C49)+(POWER((0.02*E49),2)/(8*D49))</f>
        <v>2.68266666666667</v>
      </c>
      <c r="H49" s="27" t="s">
        <v>8</v>
      </c>
    </row>
    <row r="50" customFormat="false" ht="12.75" hidden="false" customHeight="false" outlineLevel="0" collapsed="false">
      <c r="A50" s="26" t="str">
        <f aca="false">"Kegelstift ISO 2339 - "&amp;C50&amp;"x"&amp;E50&amp;" St"</f>
        <v>Kegelstift ISO 2339 - 2.5x16 St</v>
      </c>
      <c r="B50" s="26" t="str">
        <f aca="false">"KEGELSTIFT_ISO_2339_"&amp;C50&amp;"x"&amp;E50&amp;"_ST"</f>
        <v>KEGELSTIFT_ISO_2339_2.5x16_ST</v>
      </c>
      <c r="C50" s="27" t="n">
        <v>2.5</v>
      </c>
      <c r="D50" s="27" t="n">
        <v>0.3</v>
      </c>
      <c r="E50" s="27" t="n">
        <v>16</v>
      </c>
      <c r="F50" s="27" t="n">
        <f aca="false">C50</f>
        <v>2.5</v>
      </c>
      <c r="G50" s="28" t="n">
        <f aca="false">D50/2+(C50)+(POWER((0.02*E50),2)/(8*D50))</f>
        <v>2.69266666666667</v>
      </c>
      <c r="H50" s="27" t="s">
        <v>8</v>
      </c>
    </row>
    <row r="51" customFormat="false" ht="12.75" hidden="false" customHeight="false" outlineLevel="0" collapsed="false">
      <c r="A51" s="26" t="str">
        <f aca="false">"Kegelstift ISO 2339 - "&amp;C51&amp;"x"&amp;E51&amp;" St"</f>
        <v>Kegelstift ISO 2339 - 2.5x18 St</v>
      </c>
      <c r="B51" s="26" t="str">
        <f aca="false">"KEGELSTIFT_ISO_2339_"&amp;C51&amp;"x"&amp;E51&amp;"_ST"</f>
        <v>KEGELSTIFT_ISO_2339_2.5x18_ST</v>
      </c>
      <c r="C51" s="27" t="n">
        <v>2.5</v>
      </c>
      <c r="D51" s="27" t="n">
        <v>0.3</v>
      </c>
      <c r="E51" s="27" t="n">
        <v>18</v>
      </c>
      <c r="F51" s="27" t="n">
        <f aca="false">C51</f>
        <v>2.5</v>
      </c>
      <c r="G51" s="28" t="n">
        <f aca="false">D51/2+(C51)+(POWER((0.02*E51),2)/(8*D51))</f>
        <v>2.704</v>
      </c>
      <c r="H51" s="27" t="s">
        <v>8</v>
      </c>
    </row>
    <row r="52" customFormat="false" ht="12.75" hidden="false" customHeight="false" outlineLevel="0" collapsed="false">
      <c r="A52" s="26" t="str">
        <f aca="false">"Kegelstift ISO 2339 - "&amp;C52&amp;"x"&amp;E52&amp;" St"</f>
        <v>Kegelstift ISO 2339 - 2.5x20 St</v>
      </c>
      <c r="B52" s="26" t="str">
        <f aca="false">"KEGELSTIFT_ISO_2339_"&amp;C52&amp;"x"&amp;E52&amp;"_ST"</f>
        <v>KEGELSTIFT_ISO_2339_2.5x20_ST</v>
      </c>
      <c r="C52" s="27" t="n">
        <v>2.5</v>
      </c>
      <c r="D52" s="27" t="n">
        <v>0.3</v>
      </c>
      <c r="E52" s="27" t="n">
        <v>20</v>
      </c>
      <c r="F52" s="27" t="n">
        <f aca="false">C52</f>
        <v>2.5</v>
      </c>
      <c r="G52" s="28" t="n">
        <f aca="false">D52/2+(C52)+(POWER((0.02*E52),2)/(8*D52))</f>
        <v>2.71666666666667</v>
      </c>
      <c r="H52" s="27" t="s">
        <v>8</v>
      </c>
    </row>
    <row r="53" customFormat="false" ht="12.75" hidden="false" customHeight="false" outlineLevel="0" collapsed="false">
      <c r="A53" s="26" t="str">
        <f aca="false">"Kegelstift ISO 2339 - "&amp;C53&amp;"x"&amp;E53&amp;" St"</f>
        <v>Kegelstift ISO 2339 - 2.5x22 St</v>
      </c>
      <c r="B53" s="26" t="str">
        <f aca="false">"KEGELSTIFT_ISO_2339_"&amp;C53&amp;"x"&amp;E53&amp;"_ST"</f>
        <v>KEGELSTIFT_ISO_2339_2.5x22_ST</v>
      </c>
      <c r="C53" s="27" t="n">
        <v>2.5</v>
      </c>
      <c r="D53" s="27" t="n">
        <v>0.3</v>
      </c>
      <c r="E53" s="27" t="n">
        <v>22</v>
      </c>
      <c r="F53" s="27" t="n">
        <f aca="false">C53</f>
        <v>2.5</v>
      </c>
      <c r="G53" s="28" t="n">
        <f aca="false">D53/2+(C53)+(POWER((0.02*E53),2)/(8*D53))</f>
        <v>2.73066666666667</v>
      </c>
      <c r="H53" s="27" t="s">
        <v>8</v>
      </c>
    </row>
    <row r="54" customFormat="false" ht="12.75" hidden="false" customHeight="false" outlineLevel="0" collapsed="false">
      <c r="A54" s="26" t="str">
        <f aca="false">"Kegelstift ISO 2339 - "&amp;C54&amp;"x"&amp;E54&amp;" St"</f>
        <v>Kegelstift ISO 2339 - 2.5x24 St</v>
      </c>
      <c r="B54" s="26" t="str">
        <f aca="false">"KEGELSTIFT_ISO_2339_"&amp;C54&amp;"x"&amp;E54&amp;"_ST"</f>
        <v>KEGELSTIFT_ISO_2339_2.5x24_ST</v>
      </c>
      <c r="C54" s="27" t="n">
        <v>2.5</v>
      </c>
      <c r="D54" s="27" t="n">
        <v>0.3</v>
      </c>
      <c r="E54" s="27" t="n">
        <v>24</v>
      </c>
      <c r="F54" s="27" t="n">
        <f aca="false">C54</f>
        <v>2.5</v>
      </c>
      <c r="G54" s="28" t="n">
        <f aca="false">D54/2+(C54)+(POWER((0.02*E54),2)/(8*D54))</f>
        <v>2.746</v>
      </c>
      <c r="H54" s="27" t="s">
        <v>8</v>
      </c>
    </row>
    <row r="55" customFormat="false" ht="12.75" hidden="false" customHeight="false" outlineLevel="0" collapsed="false">
      <c r="A55" s="26" t="str">
        <f aca="false">"Kegelstift ISO 2339 - "&amp;C55&amp;"x"&amp;E55&amp;" St"</f>
        <v>Kegelstift ISO 2339 - 2.5x26 St</v>
      </c>
      <c r="B55" s="26" t="str">
        <f aca="false">"KEGELSTIFT_ISO_2339_"&amp;C55&amp;"x"&amp;E55&amp;"_ST"</f>
        <v>KEGELSTIFT_ISO_2339_2.5x26_ST</v>
      </c>
      <c r="C55" s="27" t="n">
        <v>2.5</v>
      </c>
      <c r="D55" s="27" t="n">
        <v>0.3</v>
      </c>
      <c r="E55" s="27" t="n">
        <v>26</v>
      </c>
      <c r="F55" s="27" t="n">
        <f aca="false">C55</f>
        <v>2.5</v>
      </c>
      <c r="G55" s="28" t="n">
        <f aca="false">D55/2+(C55)+(POWER((0.02*E55),2)/(8*D55))</f>
        <v>2.76266666666667</v>
      </c>
      <c r="H55" s="27" t="s">
        <v>8</v>
      </c>
    </row>
    <row r="56" customFormat="false" ht="12.75" hidden="false" customHeight="false" outlineLevel="0" collapsed="false">
      <c r="A56" s="26" t="str">
        <f aca="false">"Kegelstift ISO 2339 - "&amp;C56&amp;"x"&amp;E56&amp;" St"</f>
        <v>Kegelstift ISO 2339 - 2.5x28 St</v>
      </c>
      <c r="B56" s="26" t="str">
        <f aca="false">"KEGELSTIFT_ISO_2339_"&amp;C56&amp;"x"&amp;E56&amp;"_ST"</f>
        <v>KEGELSTIFT_ISO_2339_2.5x28_ST</v>
      </c>
      <c r="C56" s="27" t="n">
        <v>2.5</v>
      </c>
      <c r="D56" s="27" t="n">
        <v>0.3</v>
      </c>
      <c r="E56" s="27" t="n">
        <v>28</v>
      </c>
      <c r="F56" s="27" t="n">
        <f aca="false">C56</f>
        <v>2.5</v>
      </c>
      <c r="G56" s="28" t="n">
        <f aca="false">D56/2+(C56)+(POWER((0.02*E56),2)/(8*D56))</f>
        <v>2.78066666666667</v>
      </c>
      <c r="H56" s="27" t="s">
        <v>8</v>
      </c>
    </row>
    <row r="57" customFormat="false" ht="12.75" hidden="false" customHeight="false" outlineLevel="0" collapsed="false">
      <c r="A57" s="26" t="str">
        <f aca="false">"Kegelstift ISO 2339 - "&amp;C57&amp;"x"&amp;E57&amp;" St"</f>
        <v>Kegelstift ISO 2339 - 2.5x30 St</v>
      </c>
      <c r="B57" s="26" t="str">
        <f aca="false">"KEGELSTIFT_ISO_2339_"&amp;C57&amp;"x"&amp;E57&amp;"_ST"</f>
        <v>KEGELSTIFT_ISO_2339_2.5x30_ST</v>
      </c>
      <c r="C57" s="27" t="n">
        <v>2.5</v>
      </c>
      <c r="D57" s="27" t="n">
        <v>0.3</v>
      </c>
      <c r="E57" s="27" t="n">
        <v>30</v>
      </c>
      <c r="F57" s="27" t="n">
        <f aca="false">C57</f>
        <v>2.5</v>
      </c>
      <c r="G57" s="28" t="n">
        <f aca="false">D57/2+(C57)+(POWER((0.02*E57),2)/(8*D57))</f>
        <v>2.8</v>
      </c>
      <c r="H57" s="27" t="s">
        <v>8</v>
      </c>
    </row>
    <row r="58" customFormat="false" ht="12.75" hidden="false" customHeight="false" outlineLevel="0" collapsed="false">
      <c r="A58" s="26" t="str">
        <f aca="false">"Kegelstift ISO 2339 - "&amp;C58&amp;"x"&amp;E58&amp;" St"</f>
        <v>Kegelstift ISO 2339 - 2.5x32 St</v>
      </c>
      <c r="B58" s="26" t="str">
        <f aca="false">"KEGELSTIFT_ISO_2339_"&amp;C58&amp;"x"&amp;E58&amp;"_ST"</f>
        <v>KEGELSTIFT_ISO_2339_2.5x32_ST</v>
      </c>
      <c r="C58" s="27" t="n">
        <v>2.5</v>
      </c>
      <c r="D58" s="27" t="n">
        <v>0.3</v>
      </c>
      <c r="E58" s="27" t="n">
        <v>32</v>
      </c>
      <c r="F58" s="27" t="n">
        <f aca="false">C58</f>
        <v>2.5</v>
      </c>
      <c r="G58" s="28" t="n">
        <f aca="false">D58/2+(C58)+(POWER((0.02*E58),2)/(8*D58))</f>
        <v>2.82066666666667</v>
      </c>
      <c r="H58" s="27" t="s">
        <v>8</v>
      </c>
    </row>
    <row r="59" customFormat="false" ht="12.75" hidden="false" customHeight="false" outlineLevel="0" collapsed="false">
      <c r="A59" s="26" t="str">
        <f aca="false">"Kegelstift ISO 2339 - "&amp;C59&amp;"x"&amp;E59&amp;" St"</f>
        <v>Kegelstift ISO 2339 - 2.5x35 St</v>
      </c>
      <c r="B59" s="26" t="str">
        <f aca="false">"KEGELSTIFT_ISO_2339_"&amp;C59&amp;"x"&amp;E59&amp;"_ST"</f>
        <v>KEGELSTIFT_ISO_2339_2.5x35_ST</v>
      </c>
      <c r="C59" s="27" t="n">
        <v>2.5</v>
      </c>
      <c r="D59" s="27" t="n">
        <v>0.3</v>
      </c>
      <c r="E59" s="27" t="n">
        <v>35</v>
      </c>
      <c r="F59" s="27" t="n">
        <f aca="false">C59</f>
        <v>2.5</v>
      </c>
      <c r="G59" s="28" t="n">
        <f aca="false">D59/2+(C59)+(POWER((0.02*E59),2)/(8*D59))</f>
        <v>2.85416666666667</v>
      </c>
      <c r="H59" s="27" t="s">
        <v>8</v>
      </c>
    </row>
    <row r="60" customFormat="false" ht="12.75" hidden="false" customHeight="false" outlineLevel="0" collapsed="false">
      <c r="A60" s="8" t="str">
        <f aca="false">"Kegelstift ISO 2339 - "&amp;C60&amp;"x"&amp;E60&amp;" St"</f>
        <v>Kegelstift ISO 2339 - 3x12 St</v>
      </c>
      <c r="B60" s="8" t="str">
        <f aca="false">"KEGELSTIFT_ISO_2339_"&amp;C60&amp;"x"&amp;E60&amp;"_ST"</f>
        <v>KEGELSTIFT_ISO_2339_3x12_ST</v>
      </c>
      <c r="C60" s="9" t="n">
        <v>3</v>
      </c>
      <c r="D60" s="9" t="n">
        <v>0.4</v>
      </c>
      <c r="E60" s="9" t="n">
        <v>12</v>
      </c>
      <c r="F60" s="9" t="n">
        <f aca="false">C60</f>
        <v>3</v>
      </c>
      <c r="G60" s="10" t="n">
        <f aca="false">D60/2+(C60)+(POWER((0.02*E60),2)/(8*D60))</f>
        <v>3.218</v>
      </c>
      <c r="H60" s="9" t="s">
        <v>8</v>
      </c>
    </row>
    <row r="61" customFormat="false" ht="12.75" hidden="false" customHeight="false" outlineLevel="0" collapsed="false">
      <c r="A61" s="8" t="str">
        <f aca="false">"Kegelstift ISO 2339 - "&amp;C61&amp;"x"&amp;E61&amp;" St"</f>
        <v>Kegelstift ISO 2339 - 3x14 St</v>
      </c>
      <c r="B61" s="8" t="str">
        <f aca="false">"KEGELSTIFT_ISO_2339_"&amp;C61&amp;"x"&amp;E61&amp;"_ST"</f>
        <v>KEGELSTIFT_ISO_2339_3x14_ST</v>
      </c>
      <c r="C61" s="9" t="n">
        <v>3</v>
      </c>
      <c r="D61" s="9" t="n">
        <v>0.4</v>
      </c>
      <c r="E61" s="9" t="n">
        <v>14</v>
      </c>
      <c r="F61" s="9" t="n">
        <f aca="false">C61</f>
        <v>3</v>
      </c>
      <c r="G61" s="10" t="n">
        <f aca="false">D61/2+(C61)+(POWER((0.02*E61),2)/(8*D61))</f>
        <v>3.2245</v>
      </c>
      <c r="H61" s="9" t="s">
        <v>8</v>
      </c>
    </row>
    <row r="62" customFormat="false" ht="12.75" hidden="false" customHeight="false" outlineLevel="0" collapsed="false">
      <c r="A62" s="8" t="str">
        <f aca="false">"Kegelstift ISO 2339 - "&amp;C62&amp;"x"&amp;E62&amp;" St"</f>
        <v>Kegelstift ISO 2339 - 3x16 St</v>
      </c>
      <c r="B62" s="8" t="str">
        <f aca="false">"KEGELSTIFT_ISO_2339_"&amp;C62&amp;"x"&amp;E62&amp;"_ST"</f>
        <v>KEGELSTIFT_ISO_2339_3x16_ST</v>
      </c>
      <c r="C62" s="9" t="n">
        <v>3</v>
      </c>
      <c r="D62" s="9" t="n">
        <v>0.4</v>
      </c>
      <c r="E62" s="9" t="n">
        <v>16</v>
      </c>
      <c r="F62" s="9" t="n">
        <f aca="false">C62</f>
        <v>3</v>
      </c>
      <c r="G62" s="10" t="n">
        <f aca="false">D62/2+(C62)+(POWER((0.02*E62),2)/(8*D62))</f>
        <v>3.232</v>
      </c>
      <c r="H62" s="9" t="s">
        <v>8</v>
      </c>
    </row>
    <row r="63" customFormat="false" ht="12.75" hidden="false" customHeight="false" outlineLevel="0" collapsed="false">
      <c r="A63" s="8" t="str">
        <f aca="false">"Kegelstift ISO 2339 - "&amp;C63&amp;"x"&amp;E63&amp;" St"</f>
        <v>Kegelstift ISO 2339 - 3x18 St</v>
      </c>
      <c r="B63" s="8" t="str">
        <f aca="false">"KEGELSTIFT_ISO_2339_"&amp;C63&amp;"x"&amp;E63&amp;"_ST"</f>
        <v>KEGELSTIFT_ISO_2339_3x18_ST</v>
      </c>
      <c r="C63" s="9" t="n">
        <v>3</v>
      </c>
      <c r="D63" s="9" t="n">
        <v>0.4</v>
      </c>
      <c r="E63" s="9" t="n">
        <v>18</v>
      </c>
      <c r="F63" s="9" t="n">
        <f aca="false">C63</f>
        <v>3</v>
      </c>
      <c r="G63" s="10" t="n">
        <f aca="false">D63/2+(C63)+(POWER((0.02*E63),2)/(8*D63))</f>
        <v>3.2405</v>
      </c>
      <c r="H63" s="9" t="s">
        <v>8</v>
      </c>
    </row>
    <row r="64" customFormat="false" ht="12.75" hidden="false" customHeight="false" outlineLevel="0" collapsed="false">
      <c r="A64" s="8" t="str">
        <f aca="false">"Kegelstift ISO 2339 - "&amp;C64&amp;"x"&amp;E64&amp;" St"</f>
        <v>Kegelstift ISO 2339 - 3x20 St</v>
      </c>
      <c r="B64" s="8" t="str">
        <f aca="false">"KEGELSTIFT_ISO_2339_"&amp;C64&amp;"x"&amp;E64&amp;"_ST"</f>
        <v>KEGELSTIFT_ISO_2339_3x20_ST</v>
      </c>
      <c r="C64" s="9" t="n">
        <v>3</v>
      </c>
      <c r="D64" s="9" t="n">
        <v>0.4</v>
      </c>
      <c r="E64" s="9" t="n">
        <v>20</v>
      </c>
      <c r="F64" s="9" t="n">
        <f aca="false">C64</f>
        <v>3</v>
      </c>
      <c r="G64" s="10" t="n">
        <f aca="false">D64/2+(C64)+(POWER((0.02*E64),2)/(8*D64))</f>
        <v>3.25</v>
      </c>
      <c r="H64" s="9" t="s">
        <v>8</v>
      </c>
    </row>
    <row r="65" customFormat="false" ht="12.75" hidden="false" customHeight="false" outlineLevel="0" collapsed="false">
      <c r="A65" s="8" t="str">
        <f aca="false">"Kegelstift ISO 2339 - "&amp;C65&amp;"x"&amp;E65&amp;" St"</f>
        <v>Kegelstift ISO 2339 - 3x22 St</v>
      </c>
      <c r="B65" s="8" t="str">
        <f aca="false">"KEGELSTIFT_ISO_2339_"&amp;C65&amp;"x"&amp;E65&amp;"_ST"</f>
        <v>KEGELSTIFT_ISO_2339_3x22_ST</v>
      </c>
      <c r="C65" s="9" t="n">
        <v>3</v>
      </c>
      <c r="D65" s="9" t="n">
        <v>0.4</v>
      </c>
      <c r="E65" s="9" t="n">
        <v>22</v>
      </c>
      <c r="F65" s="9" t="n">
        <f aca="false">C65</f>
        <v>3</v>
      </c>
      <c r="G65" s="10" t="n">
        <f aca="false">D65/2+(C65)+(POWER((0.02*E65),2)/(8*D65))</f>
        <v>3.2605</v>
      </c>
      <c r="H65" s="9" t="s">
        <v>8</v>
      </c>
    </row>
    <row r="66" customFormat="false" ht="12.75" hidden="false" customHeight="false" outlineLevel="0" collapsed="false">
      <c r="A66" s="8" t="str">
        <f aca="false">"Kegelstift ISO 2339 - "&amp;C66&amp;"x"&amp;E66&amp;" St"</f>
        <v>Kegelstift ISO 2339 - 3x24 St</v>
      </c>
      <c r="B66" s="8" t="str">
        <f aca="false">"KEGELSTIFT_ISO_2339_"&amp;C66&amp;"x"&amp;E66&amp;"_ST"</f>
        <v>KEGELSTIFT_ISO_2339_3x24_ST</v>
      </c>
      <c r="C66" s="9" t="n">
        <v>3</v>
      </c>
      <c r="D66" s="9" t="n">
        <v>0.4</v>
      </c>
      <c r="E66" s="9" t="n">
        <v>24</v>
      </c>
      <c r="F66" s="9" t="n">
        <f aca="false">C66</f>
        <v>3</v>
      </c>
      <c r="G66" s="10" t="n">
        <f aca="false">D66/2+(C66)+(POWER((0.02*E66),2)/(8*D66))</f>
        <v>3.272</v>
      </c>
      <c r="H66" s="9" t="s">
        <v>8</v>
      </c>
    </row>
    <row r="67" customFormat="false" ht="12.75" hidden="false" customHeight="false" outlineLevel="0" collapsed="false">
      <c r="A67" s="8" t="str">
        <f aca="false">"Kegelstift ISO 2339 - "&amp;C67&amp;"x"&amp;E67&amp;" St"</f>
        <v>Kegelstift ISO 2339 - 3x26 St</v>
      </c>
      <c r="B67" s="8" t="str">
        <f aca="false">"KEGELSTIFT_ISO_2339_"&amp;C67&amp;"x"&amp;E67&amp;"_ST"</f>
        <v>KEGELSTIFT_ISO_2339_3x26_ST</v>
      </c>
      <c r="C67" s="9" t="n">
        <v>3</v>
      </c>
      <c r="D67" s="9" t="n">
        <v>0.4</v>
      </c>
      <c r="E67" s="9" t="n">
        <v>26</v>
      </c>
      <c r="F67" s="9" t="n">
        <f aca="false">C67</f>
        <v>3</v>
      </c>
      <c r="G67" s="10" t="n">
        <f aca="false">D67/2+(C67)+(POWER((0.02*E67),2)/(8*D67))</f>
        <v>3.2845</v>
      </c>
      <c r="H67" s="9" t="s">
        <v>8</v>
      </c>
    </row>
    <row r="68" customFormat="false" ht="12.75" hidden="false" customHeight="false" outlineLevel="0" collapsed="false">
      <c r="A68" s="8" t="str">
        <f aca="false">"Kegelstift ISO 2339 - "&amp;C68&amp;"x"&amp;E68&amp;" St"</f>
        <v>Kegelstift ISO 2339 - 3x28 St</v>
      </c>
      <c r="B68" s="8" t="str">
        <f aca="false">"KEGELSTIFT_ISO_2339_"&amp;C68&amp;"x"&amp;E68&amp;"_ST"</f>
        <v>KEGELSTIFT_ISO_2339_3x28_ST</v>
      </c>
      <c r="C68" s="9" t="n">
        <v>3</v>
      </c>
      <c r="D68" s="9" t="n">
        <v>0.4</v>
      </c>
      <c r="E68" s="9" t="n">
        <v>28</v>
      </c>
      <c r="F68" s="9" t="n">
        <f aca="false">C68</f>
        <v>3</v>
      </c>
      <c r="G68" s="10" t="n">
        <f aca="false">D68/2+(C68)+(POWER((0.02*E68),2)/(8*D68))</f>
        <v>3.298</v>
      </c>
      <c r="H68" s="9" t="s">
        <v>8</v>
      </c>
    </row>
    <row r="69" customFormat="false" ht="12.75" hidden="false" customHeight="false" outlineLevel="0" collapsed="false">
      <c r="A69" s="8" t="str">
        <f aca="false">"Kegelstift ISO 2339 - "&amp;C69&amp;"x"&amp;E69&amp;" St"</f>
        <v>Kegelstift ISO 2339 - 3x30 St</v>
      </c>
      <c r="B69" s="8" t="str">
        <f aca="false">"KEGELSTIFT_ISO_2339_"&amp;C69&amp;"x"&amp;E69&amp;"_ST"</f>
        <v>KEGELSTIFT_ISO_2339_3x30_ST</v>
      </c>
      <c r="C69" s="9" t="n">
        <v>3</v>
      </c>
      <c r="D69" s="9" t="n">
        <v>0.4</v>
      </c>
      <c r="E69" s="9" t="n">
        <v>30</v>
      </c>
      <c r="F69" s="9" t="n">
        <f aca="false">C69</f>
        <v>3</v>
      </c>
      <c r="G69" s="10" t="n">
        <f aca="false">D69/2+(C69)+(POWER((0.02*E69),2)/(8*D69))</f>
        <v>3.3125</v>
      </c>
      <c r="H69" s="9" t="s">
        <v>8</v>
      </c>
    </row>
    <row r="70" customFormat="false" ht="12.75" hidden="false" customHeight="false" outlineLevel="0" collapsed="false">
      <c r="A70" s="8" t="str">
        <f aca="false">"Kegelstift ISO 2339 - "&amp;C70&amp;"x"&amp;E70&amp;" St"</f>
        <v>Kegelstift ISO 2339 - 3x32 St</v>
      </c>
      <c r="B70" s="8" t="str">
        <f aca="false">"KEGELSTIFT_ISO_2339_"&amp;C70&amp;"x"&amp;E70&amp;"_ST"</f>
        <v>KEGELSTIFT_ISO_2339_3x32_ST</v>
      </c>
      <c r="C70" s="9" t="n">
        <v>3</v>
      </c>
      <c r="D70" s="9" t="n">
        <v>0.4</v>
      </c>
      <c r="E70" s="9" t="n">
        <v>32</v>
      </c>
      <c r="F70" s="9" t="n">
        <f aca="false">C70</f>
        <v>3</v>
      </c>
      <c r="G70" s="10" t="n">
        <f aca="false">D70/2+(C70)+(POWER((0.02*E70),2)/(8*D70))</f>
        <v>3.328</v>
      </c>
      <c r="H70" s="9" t="s">
        <v>8</v>
      </c>
    </row>
    <row r="71" customFormat="false" ht="12.75" hidden="false" customHeight="false" outlineLevel="0" collapsed="false">
      <c r="A71" s="8" t="str">
        <f aca="false">"Kegelstift ISO 2339 - "&amp;C71&amp;"x"&amp;E71&amp;" St"</f>
        <v>Kegelstift ISO 2339 - 3x35 St</v>
      </c>
      <c r="B71" s="8" t="str">
        <f aca="false">"KEGELSTIFT_ISO_2339_"&amp;C71&amp;"x"&amp;E71&amp;"_ST"</f>
        <v>KEGELSTIFT_ISO_2339_3x35_ST</v>
      </c>
      <c r="C71" s="9" t="n">
        <v>3</v>
      </c>
      <c r="D71" s="9" t="n">
        <v>0.4</v>
      </c>
      <c r="E71" s="9" t="n">
        <v>35</v>
      </c>
      <c r="F71" s="9" t="n">
        <f aca="false">C71</f>
        <v>3</v>
      </c>
      <c r="G71" s="10" t="n">
        <f aca="false">D71/2+(C71)+(POWER((0.02*E71),2)/(8*D71))</f>
        <v>3.353125</v>
      </c>
      <c r="H71" s="9" t="s">
        <v>8</v>
      </c>
    </row>
    <row r="72" customFormat="false" ht="12.75" hidden="false" customHeight="false" outlineLevel="0" collapsed="false">
      <c r="A72" s="8" t="str">
        <f aca="false">"Kegelstift ISO 2339 - "&amp;C72&amp;"x"&amp;E72&amp;" St"</f>
        <v>Kegelstift ISO 2339 - 3x40 St</v>
      </c>
      <c r="B72" s="8" t="str">
        <f aca="false">"KEGELSTIFT_ISO_2339_"&amp;C72&amp;"x"&amp;E72&amp;"_ST"</f>
        <v>KEGELSTIFT_ISO_2339_3x40_ST</v>
      </c>
      <c r="C72" s="9" t="n">
        <v>3</v>
      </c>
      <c r="D72" s="9" t="n">
        <v>0.4</v>
      </c>
      <c r="E72" s="9" t="n">
        <v>40</v>
      </c>
      <c r="F72" s="9" t="n">
        <f aca="false">C72</f>
        <v>3</v>
      </c>
      <c r="G72" s="10" t="n">
        <f aca="false">D72/2+(C72)+(POWER((0.02*E72),2)/(8*D72))</f>
        <v>3.4</v>
      </c>
      <c r="H72" s="9" t="s">
        <v>8</v>
      </c>
    </row>
    <row r="73" customFormat="false" ht="12.75" hidden="false" customHeight="false" outlineLevel="0" collapsed="false">
      <c r="A73" s="8" t="str">
        <f aca="false">"Kegelstift ISO 2339 - "&amp;C73&amp;"x"&amp;E73&amp;" St"</f>
        <v>Kegelstift ISO 2339 - 3x45 St</v>
      </c>
      <c r="B73" s="8" t="str">
        <f aca="false">"KEGELSTIFT_ISO_2339_"&amp;C73&amp;"x"&amp;E73&amp;"_ST"</f>
        <v>KEGELSTIFT_ISO_2339_3x45_ST</v>
      </c>
      <c r="C73" s="9" t="n">
        <v>3</v>
      </c>
      <c r="D73" s="9" t="n">
        <v>0.4</v>
      </c>
      <c r="E73" s="9" t="n">
        <v>45</v>
      </c>
      <c r="F73" s="9" t="n">
        <f aca="false">C73</f>
        <v>3</v>
      </c>
      <c r="G73" s="10" t="n">
        <f aca="false">D73/2+(C73)+(POWER((0.02*E73),2)/(8*D73))</f>
        <v>3.453125</v>
      </c>
      <c r="H73" s="9" t="s">
        <v>8</v>
      </c>
    </row>
    <row r="74" customFormat="false" ht="12.75" hidden="false" customHeight="false" outlineLevel="0" collapsed="false">
      <c r="A74" s="29" t="str">
        <f aca="false">"Kegelstift ISO 2339 - "&amp;C74&amp;"x"&amp;E74&amp;" St"</f>
        <v>Kegelstift ISO 2339 - 4x14 St</v>
      </c>
      <c r="B74" s="29" t="str">
        <f aca="false">"KEGELSTIFT_ISO_2339_"&amp;C74&amp;"x"&amp;E74&amp;"_ST"</f>
        <v>KEGELSTIFT_ISO_2339_4x14_ST</v>
      </c>
      <c r="C74" s="30" t="n">
        <v>4</v>
      </c>
      <c r="D74" s="30" t="n">
        <v>0.5</v>
      </c>
      <c r="E74" s="30" t="n">
        <v>14</v>
      </c>
      <c r="F74" s="30" t="n">
        <f aca="false">C74</f>
        <v>4</v>
      </c>
      <c r="G74" s="31" t="n">
        <f aca="false">D74/2+(C74)+(POWER((0.02*E74),2)/(8*D74))</f>
        <v>4.2696</v>
      </c>
      <c r="H74" s="30" t="s">
        <v>8</v>
      </c>
    </row>
    <row r="75" customFormat="false" ht="12.75" hidden="false" customHeight="false" outlineLevel="0" collapsed="false">
      <c r="A75" s="29" t="str">
        <f aca="false">"Kegelstift ISO 2339 - "&amp;C75&amp;"x"&amp;E75&amp;" St"</f>
        <v>Kegelstift ISO 2339 - 4x16 St</v>
      </c>
      <c r="B75" s="29" t="str">
        <f aca="false">"KEGELSTIFT_ISO_2339_"&amp;C75&amp;"x"&amp;E75&amp;"_ST"</f>
        <v>KEGELSTIFT_ISO_2339_4x16_ST</v>
      </c>
      <c r="C75" s="30" t="n">
        <v>4</v>
      </c>
      <c r="D75" s="30" t="n">
        <v>0.5</v>
      </c>
      <c r="E75" s="30" t="n">
        <v>16</v>
      </c>
      <c r="F75" s="30" t="n">
        <f aca="false">C75</f>
        <v>4</v>
      </c>
      <c r="G75" s="31" t="n">
        <f aca="false">D75/2+(C75)+(POWER((0.02*E75),2)/(8*D75))</f>
        <v>4.2756</v>
      </c>
      <c r="H75" s="30" t="s">
        <v>8</v>
      </c>
    </row>
    <row r="76" customFormat="false" ht="12.75" hidden="false" customHeight="false" outlineLevel="0" collapsed="false">
      <c r="A76" s="29" t="str">
        <f aca="false">"Kegelstift ISO 2339 - "&amp;C76&amp;"x"&amp;E76&amp;" St"</f>
        <v>Kegelstift ISO 2339 - 4x18 St</v>
      </c>
      <c r="B76" s="29" t="str">
        <f aca="false">"KEGELSTIFT_ISO_2339_"&amp;C76&amp;"x"&amp;E76&amp;"_ST"</f>
        <v>KEGELSTIFT_ISO_2339_4x18_ST</v>
      </c>
      <c r="C76" s="30" t="n">
        <v>4</v>
      </c>
      <c r="D76" s="30" t="n">
        <v>0.5</v>
      </c>
      <c r="E76" s="30" t="n">
        <v>18</v>
      </c>
      <c r="F76" s="30" t="n">
        <f aca="false">C76</f>
        <v>4</v>
      </c>
      <c r="G76" s="31" t="n">
        <f aca="false">D76/2+(C76)+(POWER((0.02*E76),2)/(8*D76))</f>
        <v>4.2824</v>
      </c>
      <c r="H76" s="30" t="s">
        <v>8</v>
      </c>
    </row>
    <row r="77" customFormat="false" ht="12.75" hidden="false" customHeight="false" outlineLevel="0" collapsed="false">
      <c r="A77" s="29" t="str">
        <f aca="false">"Kegelstift ISO 2339 - "&amp;C77&amp;"x"&amp;E77&amp;" St"</f>
        <v>Kegelstift ISO 2339 - 4x20 St</v>
      </c>
      <c r="B77" s="29" t="str">
        <f aca="false">"KEGELSTIFT_ISO_2339_"&amp;C77&amp;"x"&amp;E77&amp;"_ST"</f>
        <v>KEGELSTIFT_ISO_2339_4x20_ST</v>
      </c>
      <c r="C77" s="30" t="n">
        <v>4</v>
      </c>
      <c r="D77" s="30" t="n">
        <v>0.5</v>
      </c>
      <c r="E77" s="30" t="n">
        <v>20</v>
      </c>
      <c r="F77" s="30" t="n">
        <f aca="false">C77</f>
        <v>4</v>
      </c>
      <c r="G77" s="31" t="n">
        <f aca="false">D77/2+(C77)+(POWER((0.02*E77),2)/(8*D77))</f>
        <v>4.29</v>
      </c>
      <c r="H77" s="30" t="s">
        <v>8</v>
      </c>
    </row>
    <row r="78" customFormat="false" ht="12.75" hidden="false" customHeight="false" outlineLevel="0" collapsed="false">
      <c r="A78" s="29" t="str">
        <f aca="false">"Kegelstift ISO 2339 - "&amp;C78&amp;"x"&amp;E78&amp;" St"</f>
        <v>Kegelstift ISO 2339 - 4x22 St</v>
      </c>
      <c r="B78" s="29" t="str">
        <f aca="false">"KEGELSTIFT_ISO_2339_"&amp;C78&amp;"x"&amp;E78&amp;"_ST"</f>
        <v>KEGELSTIFT_ISO_2339_4x22_ST</v>
      </c>
      <c r="C78" s="30" t="n">
        <v>4</v>
      </c>
      <c r="D78" s="30" t="n">
        <v>0.5</v>
      </c>
      <c r="E78" s="30" t="n">
        <v>22</v>
      </c>
      <c r="F78" s="30" t="n">
        <f aca="false">C78</f>
        <v>4</v>
      </c>
      <c r="G78" s="31" t="n">
        <f aca="false">D78/2+(C78)+(POWER((0.02*E78),2)/(8*D78))</f>
        <v>4.2984</v>
      </c>
      <c r="H78" s="30" t="s">
        <v>8</v>
      </c>
    </row>
    <row r="79" customFormat="false" ht="12.75" hidden="false" customHeight="false" outlineLevel="0" collapsed="false">
      <c r="A79" s="29" t="str">
        <f aca="false">"Kegelstift ISO 2339 - "&amp;C79&amp;"x"&amp;E79&amp;" St"</f>
        <v>Kegelstift ISO 2339 - 4x24 St</v>
      </c>
      <c r="B79" s="29" t="str">
        <f aca="false">"KEGELSTIFT_ISO_2339_"&amp;C79&amp;"x"&amp;E79&amp;"_ST"</f>
        <v>KEGELSTIFT_ISO_2339_4x24_ST</v>
      </c>
      <c r="C79" s="30" t="n">
        <v>4</v>
      </c>
      <c r="D79" s="30" t="n">
        <v>0.5</v>
      </c>
      <c r="E79" s="30" t="n">
        <v>24</v>
      </c>
      <c r="F79" s="30" t="n">
        <f aca="false">C79</f>
        <v>4</v>
      </c>
      <c r="G79" s="31" t="n">
        <f aca="false">D79/2+(C79)+(POWER((0.02*E79),2)/(8*D79))</f>
        <v>4.3076</v>
      </c>
      <c r="H79" s="30" t="s">
        <v>8</v>
      </c>
    </row>
    <row r="80" customFormat="false" ht="12.75" hidden="false" customHeight="false" outlineLevel="0" collapsed="false">
      <c r="A80" s="29" t="str">
        <f aca="false">"Kegelstift ISO 2339 - "&amp;C80&amp;"x"&amp;E80&amp;" St"</f>
        <v>Kegelstift ISO 2339 - 4x26 St</v>
      </c>
      <c r="B80" s="29" t="str">
        <f aca="false">"KEGELSTIFT_ISO_2339_"&amp;C80&amp;"x"&amp;E80&amp;"_ST"</f>
        <v>KEGELSTIFT_ISO_2339_4x26_ST</v>
      </c>
      <c r="C80" s="30" t="n">
        <v>4</v>
      </c>
      <c r="D80" s="30" t="n">
        <v>0.5</v>
      </c>
      <c r="E80" s="30" t="n">
        <v>26</v>
      </c>
      <c r="F80" s="30" t="n">
        <f aca="false">C80</f>
        <v>4</v>
      </c>
      <c r="G80" s="31" t="n">
        <f aca="false">D80/2+(C80)+(POWER((0.02*E80),2)/(8*D80))</f>
        <v>4.3176</v>
      </c>
      <c r="H80" s="30" t="s">
        <v>8</v>
      </c>
    </row>
    <row r="81" customFormat="false" ht="12.75" hidden="false" customHeight="false" outlineLevel="0" collapsed="false">
      <c r="A81" s="29" t="str">
        <f aca="false">"Kegelstift ISO 2339 - "&amp;C81&amp;"x"&amp;E81&amp;" St"</f>
        <v>Kegelstift ISO 2339 - 4x28 St</v>
      </c>
      <c r="B81" s="29" t="str">
        <f aca="false">"KEGELSTIFT_ISO_2339_"&amp;C81&amp;"x"&amp;E81&amp;"_ST"</f>
        <v>KEGELSTIFT_ISO_2339_4x28_ST</v>
      </c>
      <c r="C81" s="30" t="n">
        <v>4</v>
      </c>
      <c r="D81" s="30" t="n">
        <v>0.5</v>
      </c>
      <c r="E81" s="30" t="n">
        <v>28</v>
      </c>
      <c r="F81" s="30" t="n">
        <f aca="false">C81</f>
        <v>4</v>
      </c>
      <c r="G81" s="31" t="n">
        <f aca="false">D81/2+(C81)+(POWER((0.02*E81),2)/(8*D81))</f>
        <v>4.3284</v>
      </c>
      <c r="H81" s="30" t="s">
        <v>8</v>
      </c>
    </row>
    <row r="82" customFormat="false" ht="12.75" hidden="false" customHeight="false" outlineLevel="0" collapsed="false">
      <c r="A82" s="29" t="str">
        <f aca="false">"Kegelstift ISO 2339 - "&amp;C82&amp;"x"&amp;E82&amp;" St"</f>
        <v>Kegelstift ISO 2339 - 4x30 St</v>
      </c>
      <c r="B82" s="29" t="str">
        <f aca="false">"KEGELSTIFT_ISO_2339_"&amp;C82&amp;"x"&amp;E82&amp;"_ST"</f>
        <v>KEGELSTIFT_ISO_2339_4x30_ST</v>
      </c>
      <c r="C82" s="30" t="n">
        <v>4</v>
      </c>
      <c r="D82" s="30" t="n">
        <v>0.5</v>
      </c>
      <c r="E82" s="30" t="n">
        <v>30</v>
      </c>
      <c r="F82" s="30" t="n">
        <f aca="false">C82</f>
        <v>4</v>
      </c>
      <c r="G82" s="31" t="n">
        <f aca="false">D82/2+(C82)+(POWER((0.02*E82),2)/(8*D82))</f>
        <v>4.34</v>
      </c>
      <c r="H82" s="30" t="s">
        <v>8</v>
      </c>
    </row>
    <row r="83" customFormat="false" ht="12.75" hidden="false" customHeight="false" outlineLevel="0" collapsed="false">
      <c r="A83" s="29" t="str">
        <f aca="false">"Kegelstift ISO 2339 - "&amp;C83&amp;"x"&amp;E83&amp;" St"</f>
        <v>Kegelstift ISO 2339 - 4x32 St</v>
      </c>
      <c r="B83" s="29" t="str">
        <f aca="false">"KEGELSTIFT_ISO_2339_"&amp;C83&amp;"x"&amp;E83&amp;"_ST"</f>
        <v>KEGELSTIFT_ISO_2339_4x32_ST</v>
      </c>
      <c r="C83" s="30" t="n">
        <v>4</v>
      </c>
      <c r="D83" s="30" t="n">
        <v>0.5</v>
      </c>
      <c r="E83" s="30" t="n">
        <v>32</v>
      </c>
      <c r="F83" s="30" t="n">
        <f aca="false">C83</f>
        <v>4</v>
      </c>
      <c r="G83" s="31" t="n">
        <f aca="false">D83/2+(C83)+(POWER((0.02*E83),2)/(8*D83))</f>
        <v>4.3524</v>
      </c>
      <c r="H83" s="30" t="s">
        <v>8</v>
      </c>
    </row>
    <row r="84" customFormat="false" ht="12.75" hidden="false" customHeight="false" outlineLevel="0" collapsed="false">
      <c r="A84" s="29" t="str">
        <f aca="false">"Kegelstift ISO 2339 - "&amp;C84&amp;"x"&amp;E84&amp;" St"</f>
        <v>Kegelstift ISO 2339 - 4x35 St</v>
      </c>
      <c r="B84" s="29" t="str">
        <f aca="false">"KEGELSTIFT_ISO_2339_"&amp;C84&amp;"x"&amp;E84&amp;"_ST"</f>
        <v>KEGELSTIFT_ISO_2339_4x35_ST</v>
      </c>
      <c r="C84" s="30" t="n">
        <v>4</v>
      </c>
      <c r="D84" s="30" t="n">
        <v>0.5</v>
      </c>
      <c r="E84" s="30" t="n">
        <v>35</v>
      </c>
      <c r="F84" s="30" t="n">
        <f aca="false">C84</f>
        <v>4</v>
      </c>
      <c r="G84" s="31" t="n">
        <f aca="false">D84/2+(C84)+(POWER((0.02*E84),2)/(8*D84))</f>
        <v>4.3725</v>
      </c>
      <c r="H84" s="30" t="s">
        <v>8</v>
      </c>
    </row>
    <row r="85" customFormat="false" ht="12.75" hidden="false" customHeight="false" outlineLevel="0" collapsed="false">
      <c r="A85" s="29" t="str">
        <f aca="false">"Kegelstift ISO 2339 - "&amp;C85&amp;"x"&amp;E85&amp;" St"</f>
        <v>Kegelstift ISO 2339 - 4x40 St</v>
      </c>
      <c r="B85" s="29" t="str">
        <f aca="false">"KEGELSTIFT_ISO_2339_"&amp;C85&amp;"x"&amp;E85&amp;"_ST"</f>
        <v>KEGELSTIFT_ISO_2339_4x40_ST</v>
      </c>
      <c r="C85" s="30" t="n">
        <v>4</v>
      </c>
      <c r="D85" s="30" t="n">
        <v>0.5</v>
      </c>
      <c r="E85" s="30" t="n">
        <v>40</v>
      </c>
      <c r="F85" s="30" t="n">
        <f aca="false">C85</f>
        <v>4</v>
      </c>
      <c r="G85" s="31" t="n">
        <f aca="false">D85/2+(C85)+(POWER((0.02*E85),2)/(8*D85))</f>
        <v>4.41</v>
      </c>
      <c r="H85" s="30" t="s">
        <v>8</v>
      </c>
    </row>
    <row r="86" customFormat="false" ht="12.75" hidden="false" customHeight="false" outlineLevel="0" collapsed="false">
      <c r="A86" s="29" t="str">
        <f aca="false">"Kegelstift ISO 2339 - "&amp;C86&amp;"x"&amp;E86&amp;" St"</f>
        <v>Kegelstift ISO 2339 - 4x45 St</v>
      </c>
      <c r="B86" s="29" t="str">
        <f aca="false">"KEGELSTIFT_ISO_2339_"&amp;C86&amp;"x"&amp;E86&amp;"_ST"</f>
        <v>KEGELSTIFT_ISO_2339_4x45_ST</v>
      </c>
      <c r="C86" s="30" t="n">
        <v>4</v>
      </c>
      <c r="D86" s="30" t="n">
        <v>0.5</v>
      </c>
      <c r="E86" s="30" t="n">
        <v>45</v>
      </c>
      <c r="F86" s="30" t="n">
        <f aca="false">C86</f>
        <v>4</v>
      </c>
      <c r="G86" s="31" t="n">
        <f aca="false">D86/2+(C86)+(POWER((0.02*E86),2)/(8*D86))</f>
        <v>4.4525</v>
      </c>
      <c r="H86" s="30" t="s">
        <v>8</v>
      </c>
    </row>
    <row r="87" customFormat="false" ht="12.75" hidden="false" customHeight="false" outlineLevel="0" collapsed="false">
      <c r="A87" s="29" t="str">
        <f aca="false">"Kegelstift ISO 2339 - "&amp;C87&amp;"x"&amp;E87&amp;" St"</f>
        <v>Kegelstift ISO 2339 - 4x50 St</v>
      </c>
      <c r="B87" s="29" t="str">
        <f aca="false">"KEGELSTIFT_ISO_2339_"&amp;C87&amp;"x"&amp;E87&amp;"_ST"</f>
        <v>KEGELSTIFT_ISO_2339_4x50_ST</v>
      </c>
      <c r="C87" s="30" t="n">
        <v>4</v>
      </c>
      <c r="D87" s="30" t="n">
        <v>0.5</v>
      </c>
      <c r="E87" s="30" t="n">
        <v>50</v>
      </c>
      <c r="F87" s="30" t="n">
        <f aca="false">C87</f>
        <v>4</v>
      </c>
      <c r="G87" s="31" t="n">
        <f aca="false">D87/2+(C87)+(POWER((0.02*E87),2)/(8*D87))</f>
        <v>4.5</v>
      </c>
      <c r="H87" s="30" t="s">
        <v>8</v>
      </c>
    </row>
    <row r="88" customFormat="false" ht="12.75" hidden="false" customHeight="false" outlineLevel="0" collapsed="false">
      <c r="A88" s="29" t="str">
        <f aca="false">"Kegelstift ISO 2339 - "&amp;C88&amp;"x"&amp;E88&amp;" St"</f>
        <v>Kegelstift ISO 2339 - 4x55 St</v>
      </c>
      <c r="B88" s="29" t="str">
        <f aca="false">"KEGELSTIFT_ISO_2339_"&amp;C88&amp;"x"&amp;E88&amp;"_ST"</f>
        <v>KEGELSTIFT_ISO_2339_4x55_ST</v>
      </c>
      <c r="C88" s="30" t="n">
        <v>4</v>
      </c>
      <c r="D88" s="30" t="n">
        <v>0.5</v>
      </c>
      <c r="E88" s="30" t="n">
        <v>55</v>
      </c>
      <c r="F88" s="30" t="n">
        <f aca="false">C88</f>
        <v>4</v>
      </c>
      <c r="G88" s="31" t="n">
        <f aca="false">D88/2+(C88)+(POWER((0.02*E88),2)/(8*D88))</f>
        <v>4.5525</v>
      </c>
      <c r="H88" s="30" t="s">
        <v>8</v>
      </c>
    </row>
    <row r="89" customFormat="false" ht="12.75" hidden="false" customHeight="false" outlineLevel="0" collapsed="false">
      <c r="A89" s="32" t="str">
        <f aca="false">"Kegelstift ISO 2339 - "&amp;C89&amp;"x"&amp;E89&amp;" St"</f>
        <v>Kegelstift ISO 2339 - 5x18 St</v>
      </c>
      <c r="B89" s="32" t="str">
        <f aca="false">"KEGELSTIFT_ISO_2339_"&amp;C89&amp;"x"&amp;E89&amp;"_ST"</f>
        <v>KEGELSTIFT_ISO_2339_5x18_ST</v>
      </c>
      <c r="C89" s="33" t="n">
        <v>5</v>
      </c>
      <c r="D89" s="33" t="n">
        <v>0.63</v>
      </c>
      <c r="E89" s="33" t="n">
        <v>18</v>
      </c>
      <c r="F89" s="33" t="n">
        <f aca="false">C89</f>
        <v>5</v>
      </c>
      <c r="G89" s="34" t="n">
        <f aca="false">D89/2+(C89)+(POWER((0.02*E89),2)/(8*D89))</f>
        <v>5.34071428571429</v>
      </c>
      <c r="H89" s="33" t="s">
        <v>8</v>
      </c>
    </row>
    <row r="90" customFormat="false" ht="12.75" hidden="false" customHeight="false" outlineLevel="0" collapsed="false">
      <c r="A90" s="32" t="str">
        <f aca="false">"Kegelstift ISO 2339 - "&amp;C90&amp;"x"&amp;E90&amp;" St"</f>
        <v>Kegelstift ISO 2339 - 5x20 St</v>
      </c>
      <c r="B90" s="32" t="str">
        <f aca="false">"KEGELSTIFT_ISO_2339_"&amp;C90&amp;"x"&amp;E90&amp;"_ST"</f>
        <v>KEGELSTIFT_ISO_2339_5x20_ST</v>
      </c>
      <c r="C90" s="33" t="n">
        <v>5</v>
      </c>
      <c r="D90" s="33" t="n">
        <v>0.63</v>
      </c>
      <c r="E90" s="33" t="n">
        <v>20</v>
      </c>
      <c r="F90" s="33" t="n">
        <f aca="false">C90</f>
        <v>5</v>
      </c>
      <c r="G90" s="34" t="n">
        <f aca="false">D90/2+(C90)+(POWER((0.02*E90),2)/(8*D90))</f>
        <v>5.34674603174603</v>
      </c>
      <c r="H90" s="33" t="s">
        <v>8</v>
      </c>
    </row>
    <row r="91" customFormat="false" ht="12.75" hidden="false" customHeight="false" outlineLevel="0" collapsed="false">
      <c r="A91" s="32" t="str">
        <f aca="false">"Kegelstift ISO 2339 - "&amp;C91&amp;"x"&amp;E91&amp;" St"</f>
        <v>Kegelstift ISO 2339 - 5x22 St</v>
      </c>
      <c r="B91" s="32" t="str">
        <f aca="false">"KEGELSTIFT_ISO_2339_"&amp;C91&amp;"x"&amp;E91&amp;"_ST"</f>
        <v>KEGELSTIFT_ISO_2339_5x22_ST</v>
      </c>
      <c r="C91" s="33" t="n">
        <v>5</v>
      </c>
      <c r="D91" s="33" t="n">
        <v>0.63</v>
      </c>
      <c r="E91" s="33" t="n">
        <v>22</v>
      </c>
      <c r="F91" s="33" t="n">
        <f aca="false">C91</f>
        <v>5</v>
      </c>
      <c r="G91" s="34" t="n">
        <f aca="false">D91/2+(C91)+(POWER((0.02*E91),2)/(8*D91))</f>
        <v>5.3534126984127</v>
      </c>
      <c r="H91" s="33" t="s">
        <v>8</v>
      </c>
    </row>
    <row r="92" customFormat="false" ht="12.75" hidden="false" customHeight="false" outlineLevel="0" collapsed="false">
      <c r="A92" s="32" t="str">
        <f aca="false">"Kegelstift ISO 2339 - "&amp;C92&amp;"x"&amp;E92&amp;" St"</f>
        <v>Kegelstift ISO 2339 - 5x24 St</v>
      </c>
      <c r="B92" s="32" t="str">
        <f aca="false">"KEGELSTIFT_ISO_2339_"&amp;C92&amp;"x"&amp;E92&amp;"_ST"</f>
        <v>KEGELSTIFT_ISO_2339_5x24_ST</v>
      </c>
      <c r="C92" s="33" t="n">
        <v>5</v>
      </c>
      <c r="D92" s="33" t="n">
        <v>0.63</v>
      </c>
      <c r="E92" s="33" t="n">
        <v>24</v>
      </c>
      <c r="F92" s="33" t="n">
        <f aca="false">C92</f>
        <v>5</v>
      </c>
      <c r="G92" s="34" t="n">
        <f aca="false">D92/2+(C92)+(POWER((0.02*E92),2)/(8*D92))</f>
        <v>5.36071428571429</v>
      </c>
      <c r="H92" s="33" t="s">
        <v>8</v>
      </c>
    </row>
    <row r="93" customFormat="false" ht="12.75" hidden="false" customHeight="false" outlineLevel="0" collapsed="false">
      <c r="A93" s="32" t="str">
        <f aca="false">"Kegelstift ISO 2339 - "&amp;C93&amp;"x"&amp;E93&amp;" St"</f>
        <v>Kegelstift ISO 2339 - 5x26 St</v>
      </c>
      <c r="B93" s="32" t="str">
        <f aca="false">"KEGELSTIFT_ISO_2339_"&amp;C93&amp;"x"&amp;E93&amp;"_ST"</f>
        <v>KEGELSTIFT_ISO_2339_5x26_ST</v>
      </c>
      <c r="C93" s="33" t="n">
        <v>5</v>
      </c>
      <c r="D93" s="33" t="n">
        <v>0.63</v>
      </c>
      <c r="E93" s="33" t="n">
        <v>26</v>
      </c>
      <c r="F93" s="33" t="n">
        <f aca="false">C93</f>
        <v>5</v>
      </c>
      <c r="G93" s="34" t="n">
        <f aca="false">D93/2+(C93)+(POWER((0.02*E93),2)/(8*D93))</f>
        <v>5.36865079365079</v>
      </c>
      <c r="H93" s="33" t="s">
        <v>8</v>
      </c>
    </row>
    <row r="94" customFormat="false" ht="12.75" hidden="false" customHeight="false" outlineLevel="0" collapsed="false">
      <c r="A94" s="32" t="str">
        <f aca="false">"Kegelstift ISO 2339 - "&amp;C94&amp;"x"&amp;E94&amp;" St"</f>
        <v>Kegelstift ISO 2339 - 5x28 St</v>
      </c>
      <c r="B94" s="32" t="str">
        <f aca="false">"KEGELSTIFT_ISO_2339_"&amp;C94&amp;"x"&amp;E94&amp;"_ST"</f>
        <v>KEGELSTIFT_ISO_2339_5x28_ST</v>
      </c>
      <c r="C94" s="33" t="n">
        <v>5</v>
      </c>
      <c r="D94" s="33" t="n">
        <v>0.63</v>
      </c>
      <c r="E94" s="33" t="n">
        <v>28</v>
      </c>
      <c r="F94" s="33" t="n">
        <f aca="false">C94</f>
        <v>5</v>
      </c>
      <c r="G94" s="34" t="n">
        <f aca="false">D94/2+(C94)+(POWER((0.02*E94),2)/(8*D94))</f>
        <v>5.37722222222222</v>
      </c>
      <c r="H94" s="33" t="s">
        <v>8</v>
      </c>
    </row>
    <row r="95" customFormat="false" ht="12.75" hidden="false" customHeight="false" outlineLevel="0" collapsed="false">
      <c r="A95" s="32" t="str">
        <f aca="false">"Kegelstift ISO 2339 - "&amp;C95&amp;"x"&amp;E95&amp;" St"</f>
        <v>Kegelstift ISO 2339 - 5x30 St</v>
      </c>
      <c r="B95" s="32" t="str">
        <f aca="false">"KEGELSTIFT_ISO_2339_"&amp;C95&amp;"x"&amp;E95&amp;"_ST"</f>
        <v>KEGELSTIFT_ISO_2339_5x30_ST</v>
      </c>
      <c r="C95" s="33" t="n">
        <v>5</v>
      </c>
      <c r="D95" s="33" t="n">
        <v>0.63</v>
      </c>
      <c r="E95" s="33" t="n">
        <v>30</v>
      </c>
      <c r="F95" s="33" t="n">
        <f aca="false">C95</f>
        <v>5</v>
      </c>
      <c r="G95" s="34" t="n">
        <f aca="false">D95/2+(C95)+(POWER((0.02*E95),2)/(8*D95))</f>
        <v>5.38642857142857</v>
      </c>
      <c r="H95" s="33" t="s">
        <v>8</v>
      </c>
    </row>
    <row r="96" customFormat="false" ht="12.75" hidden="false" customHeight="false" outlineLevel="0" collapsed="false">
      <c r="A96" s="32" t="str">
        <f aca="false">"Kegelstift ISO 2339 - "&amp;C96&amp;"x"&amp;E96&amp;" St"</f>
        <v>Kegelstift ISO 2339 - 5x32 St</v>
      </c>
      <c r="B96" s="32" t="str">
        <f aca="false">"KEGELSTIFT_ISO_2339_"&amp;C96&amp;"x"&amp;E96&amp;"_ST"</f>
        <v>KEGELSTIFT_ISO_2339_5x32_ST</v>
      </c>
      <c r="C96" s="33" t="n">
        <v>5</v>
      </c>
      <c r="D96" s="33" t="n">
        <v>0.63</v>
      </c>
      <c r="E96" s="33" t="n">
        <v>32</v>
      </c>
      <c r="F96" s="33" t="n">
        <f aca="false">C96</f>
        <v>5</v>
      </c>
      <c r="G96" s="34" t="n">
        <f aca="false">D96/2+(C96)+(POWER((0.02*E96),2)/(8*D96))</f>
        <v>5.39626984126984</v>
      </c>
      <c r="H96" s="33" t="s">
        <v>8</v>
      </c>
    </row>
    <row r="97" customFormat="false" ht="12.75" hidden="false" customHeight="false" outlineLevel="0" collapsed="false">
      <c r="A97" s="32" t="str">
        <f aca="false">"Kegelstift ISO 2339 - "&amp;C97&amp;"x"&amp;E97&amp;" St"</f>
        <v>Kegelstift ISO 2339 - 5x35 St</v>
      </c>
      <c r="B97" s="32" t="str">
        <f aca="false">"KEGELSTIFT_ISO_2339_"&amp;C97&amp;"x"&amp;E97&amp;"_ST"</f>
        <v>KEGELSTIFT_ISO_2339_5x35_ST</v>
      </c>
      <c r="C97" s="33" t="n">
        <v>5</v>
      </c>
      <c r="D97" s="33" t="n">
        <v>0.63</v>
      </c>
      <c r="E97" s="33" t="n">
        <v>35</v>
      </c>
      <c r="F97" s="33" t="n">
        <f aca="false">C97</f>
        <v>5</v>
      </c>
      <c r="G97" s="34" t="n">
        <f aca="false">D97/2+(C97)+(POWER((0.02*E97),2)/(8*D97))</f>
        <v>5.41222222222222</v>
      </c>
      <c r="H97" s="33" t="s">
        <v>8</v>
      </c>
    </row>
    <row r="98" customFormat="false" ht="12.75" hidden="false" customHeight="false" outlineLevel="0" collapsed="false">
      <c r="A98" s="32" t="str">
        <f aca="false">"Kegelstift ISO 2339 - "&amp;C98&amp;"x"&amp;E98&amp;" St"</f>
        <v>Kegelstift ISO 2339 - 5x40 St</v>
      </c>
      <c r="B98" s="32" t="str">
        <f aca="false">"KEGELSTIFT_ISO_2339_"&amp;C98&amp;"x"&amp;E98&amp;"_ST"</f>
        <v>KEGELSTIFT_ISO_2339_5x40_ST</v>
      </c>
      <c r="C98" s="33" t="n">
        <v>5</v>
      </c>
      <c r="D98" s="33" t="n">
        <v>0.63</v>
      </c>
      <c r="E98" s="33" t="n">
        <v>40</v>
      </c>
      <c r="F98" s="33" t="n">
        <f aca="false">C98</f>
        <v>5</v>
      </c>
      <c r="G98" s="34" t="n">
        <f aca="false">D98/2+(C98)+(POWER((0.02*E98),2)/(8*D98))</f>
        <v>5.44198412698413</v>
      </c>
      <c r="H98" s="33" t="s">
        <v>8</v>
      </c>
    </row>
    <row r="99" customFormat="false" ht="12.75" hidden="false" customHeight="false" outlineLevel="0" collapsed="false">
      <c r="A99" s="32" t="str">
        <f aca="false">"Kegelstift ISO 2339 - "&amp;C99&amp;"x"&amp;E99&amp;" St"</f>
        <v>Kegelstift ISO 2339 - 5x45 St</v>
      </c>
      <c r="B99" s="32" t="str">
        <f aca="false">"KEGELSTIFT_ISO_2339_"&amp;C99&amp;"x"&amp;E99&amp;"_ST"</f>
        <v>KEGELSTIFT_ISO_2339_5x45_ST</v>
      </c>
      <c r="C99" s="33" t="n">
        <v>5</v>
      </c>
      <c r="D99" s="33" t="n">
        <v>0.63</v>
      </c>
      <c r="E99" s="33" t="n">
        <v>45</v>
      </c>
      <c r="F99" s="33" t="n">
        <f aca="false">C99</f>
        <v>5</v>
      </c>
      <c r="G99" s="34" t="n">
        <f aca="false">D99/2+(C99)+(POWER((0.02*E99),2)/(8*D99))</f>
        <v>5.47571428571429</v>
      </c>
      <c r="H99" s="33" t="s">
        <v>8</v>
      </c>
    </row>
    <row r="100" customFormat="false" ht="12.75" hidden="false" customHeight="false" outlineLevel="0" collapsed="false">
      <c r="A100" s="32" t="str">
        <f aca="false">"Kegelstift ISO 2339 - "&amp;C100&amp;"x"&amp;E100&amp;" St"</f>
        <v>Kegelstift ISO 2339 - 5x50 St</v>
      </c>
      <c r="B100" s="32" t="str">
        <f aca="false">"KEGELSTIFT_ISO_2339_"&amp;C100&amp;"x"&amp;E100&amp;"_ST"</f>
        <v>KEGELSTIFT_ISO_2339_5x50_ST</v>
      </c>
      <c r="C100" s="33" t="n">
        <v>5</v>
      </c>
      <c r="D100" s="33" t="n">
        <v>0.63</v>
      </c>
      <c r="E100" s="33" t="n">
        <v>50</v>
      </c>
      <c r="F100" s="33" t="n">
        <f aca="false">C100</f>
        <v>5</v>
      </c>
      <c r="G100" s="34" t="n">
        <f aca="false">D100/2+(C100)+(POWER((0.02*E100),2)/(8*D100))</f>
        <v>5.5134126984127</v>
      </c>
      <c r="H100" s="33" t="s">
        <v>8</v>
      </c>
    </row>
    <row r="101" customFormat="false" ht="12.75" hidden="false" customHeight="false" outlineLevel="0" collapsed="false">
      <c r="A101" s="32" t="str">
        <f aca="false">"Kegelstift ISO 2339 - "&amp;C101&amp;"x"&amp;E101&amp;" St"</f>
        <v>Kegelstift ISO 2339 - 5x55 St</v>
      </c>
      <c r="B101" s="32" t="str">
        <f aca="false">"KEGELSTIFT_ISO_2339_"&amp;C101&amp;"x"&amp;E101&amp;"_ST"</f>
        <v>KEGELSTIFT_ISO_2339_5x55_ST</v>
      </c>
      <c r="C101" s="33" t="n">
        <v>5</v>
      </c>
      <c r="D101" s="33" t="n">
        <v>0.63</v>
      </c>
      <c r="E101" s="33" t="n">
        <v>55</v>
      </c>
      <c r="F101" s="33" t="n">
        <f aca="false">C101</f>
        <v>5</v>
      </c>
      <c r="G101" s="34" t="n">
        <f aca="false">D101/2+(C101)+(POWER((0.02*E101),2)/(8*D101))</f>
        <v>5.55507936507937</v>
      </c>
      <c r="H101" s="33" t="s">
        <v>8</v>
      </c>
    </row>
    <row r="102" customFormat="false" ht="12.75" hidden="false" customHeight="false" outlineLevel="0" collapsed="false">
      <c r="A102" s="32" t="str">
        <f aca="false">"Kegelstift ISO 2339 - "&amp;C102&amp;"x"&amp;E102&amp;" St"</f>
        <v>Kegelstift ISO 2339 - 5x60 St</v>
      </c>
      <c r="B102" s="32" t="str">
        <f aca="false">"KEGELSTIFT_ISO_2339_"&amp;C102&amp;"x"&amp;E102&amp;"_ST"</f>
        <v>KEGELSTIFT_ISO_2339_5x60_ST</v>
      </c>
      <c r="C102" s="33" t="n">
        <v>5</v>
      </c>
      <c r="D102" s="33" t="n">
        <v>0.63</v>
      </c>
      <c r="E102" s="33" t="n">
        <v>60</v>
      </c>
      <c r="F102" s="33" t="n">
        <f aca="false">C102</f>
        <v>5</v>
      </c>
      <c r="G102" s="34" t="n">
        <f aca="false">D102/2+(C102)+(POWER((0.02*E102),2)/(8*D102))</f>
        <v>5.60071428571429</v>
      </c>
      <c r="H102" s="33" t="s">
        <v>8</v>
      </c>
    </row>
    <row r="103" customFormat="false" ht="12.75" hidden="false" customHeight="false" outlineLevel="0" collapsed="false">
      <c r="A103" s="35" t="str">
        <f aca="false">"Kegelstift ISO 2339 - "&amp;C103&amp;"x"&amp;E103&amp;" St"</f>
        <v>Kegelstift ISO 2339 - 6x22 St</v>
      </c>
      <c r="B103" s="35" t="str">
        <f aca="false">"KEGELSTIFT_ISO_2339_"&amp;C103&amp;"x"&amp;E103&amp;"_ST"</f>
        <v>KEGELSTIFT_ISO_2339_6x22_ST</v>
      </c>
      <c r="C103" s="36" t="n">
        <v>6</v>
      </c>
      <c r="D103" s="36" t="n">
        <v>0.8</v>
      </c>
      <c r="E103" s="36" t="n">
        <v>22</v>
      </c>
      <c r="F103" s="36" t="n">
        <f aca="false">C103</f>
        <v>6</v>
      </c>
      <c r="G103" s="37" t="n">
        <f aca="false">D103/2+(C103)+(POWER((0.02*E103),2)/(8*D103))</f>
        <v>6.43025</v>
      </c>
      <c r="H103" s="36" t="s">
        <v>8</v>
      </c>
    </row>
    <row r="104" customFormat="false" ht="12.75" hidden="false" customHeight="false" outlineLevel="0" collapsed="false">
      <c r="A104" s="35" t="str">
        <f aca="false">"Kegelstift ISO 2339 - "&amp;C104&amp;"x"&amp;E104&amp;" St"</f>
        <v>Kegelstift ISO 2339 - 6x24 St</v>
      </c>
      <c r="B104" s="35" t="str">
        <f aca="false">"KEGELSTIFT_ISO_2339_"&amp;C104&amp;"x"&amp;E104&amp;"_ST"</f>
        <v>KEGELSTIFT_ISO_2339_6x24_ST</v>
      </c>
      <c r="C104" s="36" t="n">
        <v>6</v>
      </c>
      <c r="D104" s="36" t="n">
        <v>0.8</v>
      </c>
      <c r="E104" s="36" t="n">
        <v>24</v>
      </c>
      <c r="F104" s="36" t="n">
        <f aca="false">C104</f>
        <v>6</v>
      </c>
      <c r="G104" s="37" t="n">
        <f aca="false">D104/2+(C104)+(POWER((0.02*E104),2)/(8*D104))</f>
        <v>6.436</v>
      </c>
      <c r="H104" s="36" t="s">
        <v>8</v>
      </c>
    </row>
    <row r="105" customFormat="false" ht="12.75" hidden="false" customHeight="false" outlineLevel="0" collapsed="false">
      <c r="A105" s="35" t="str">
        <f aca="false">"Kegelstift ISO 2339 - "&amp;C105&amp;"x"&amp;E105&amp;" St"</f>
        <v>Kegelstift ISO 2339 - 6x26 St</v>
      </c>
      <c r="B105" s="35" t="str">
        <f aca="false">"KEGELSTIFT_ISO_2339_"&amp;C105&amp;"x"&amp;E105&amp;"_ST"</f>
        <v>KEGELSTIFT_ISO_2339_6x26_ST</v>
      </c>
      <c r="C105" s="36" t="n">
        <v>6</v>
      </c>
      <c r="D105" s="36" t="n">
        <v>0.8</v>
      </c>
      <c r="E105" s="36" t="n">
        <v>26</v>
      </c>
      <c r="F105" s="36" t="n">
        <f aca="false">C105</f>
        <v>6</v>
      </c>
      <c r="G105" s="37" t="n">
        <f aca="false">D105/2+(C105)+(POWER((0.02*E105),2)/(8*D105))</f>
        <v>6.44225</v>
      </c>
      <c r="H105" s="36" t="s">
        <v>8</v>
      </c>
    </row>
    <row r="106" customFormat="false" ht="12.75" hidden="false" customHeight="false" outlineLevel="0" collapsed="false">
      <c r="A106" s="35" t="str">
        <f aca="false">"Kegelstift ISO 2339 - "&amp;C106&amp;"x"&amp;E106&amp;" St"</f>
        <v>Kegelstift ISO 2339 - 6x28 St</v>
      </c>
      <c r="B106" s="35" t="str">
        <f aca="false">"KEGELSTIFT_ISO_2339_"&amp;C106&amp;"x"&amp;E106&amp;"_ST"</f>
        <v>KEGELSTIFT_ISO_2339_6x28_ST</v>
      </c>
      <c r="C106" s="36" t="n">
        <v>6</v>
      </c>
      <c r="D106" s="36" t="n">
        <v>0.8</v>
      </c>
      <c r="E106" s="36" t="n">
        <v>28</v>
      </c>
      <c r="F106" s="36" t="n">
        <f aca="false">C106</f>
        <v>6</v>
      </c>
      <c r="G106" s="37" t="n">
        <f aca="false">D106/2+(C106)+(POWER((0.02*E106),2)/(8*D106))</f>
        <v>6.449</v>
      </c>
      <c r="H106" s="36" t="s">
        <v>8</v>
      </c>
    </row>
    <row r="107" customFormat="false" ht="12.75" hidden="false" customHeight="false" outlineLevel="0" collapsed="false">
      <c r="A107" s="35" t="str">
        <f aca="false">"Kegelstift ISO 2339 - "&amp;C107&amp;"x"&amp;E107&amp;" St"</f>
        <v>Kegelstift ISO 2339 - 6x30 St</v>
      </c>
      <c r="B107" s="35" t="str">
        <f aca="false">"KEGELSTIFT_ISO_2339_"&amp;C107&amp;"x"&amp;E107&amp;"_ST"</f>
        <v>KEGELSTIFT_ISO_2339_6x30_ST</v>
      </c>
      <c r="C107" s="36" t="n">
        <v>6</v>
      </c>
      <c r="D107" s="36" t="n">
        <v>0.8</v>
      </c>
      <c r="E107" s="36" t="n">
        <v>30</v>
      </c>
      <c r="F107" s="36" t="n">
        <f aca="false">C107</f>
        <v>6</v>
      </c>
      <c r="G107" s="37" t="n">
        <f aca="false">D107/2+(C107)+(POWER((0.02*E107),2)/(8*D107))</f>
        <v>6.45625</v>
      </c>
      <c r="H107" s="36" t="s">
        <v>8</v>
      </c>
    </row>
    <row r="108" customFormat="false" ht="12.75" hidden="false" customHeight="false" outlineLevel="0" collapsed="false">
      <c r="A108" s="35" t="str">
        <f aca="false">"Kegelstift ISO 2339 - "&amp;C108&amp;"x"&amp;E108&amp;" St"</f>
        <v>Kegelstift ISO 2339 - 6x32 St</v>
      </c>
      <c r="B108" s="35" t="str">
        <f aca="false">"KEGELSTIFT_ISO_2339_"&amp;C108&amp;"x"&amp;E108&amp;"_ST"</f>
        <v>KEGELSTIFT_ISO_2339_6x32_ST</v>
      </c>
      <c r="C108" s="36" t="n">
        <v>6</v>
      </c>
      <c r="D108" s="36" t="n">
        <v>0.8</v>
      </c>
      <c r="E108" s="36" t="n">
        <v>32</v>
      </c>
      <c r="F108" s="36" t="n">
        <f aca="false">C108</f>
        <v>6</v>
      </c>
      <c r="G108" s="37" t="n">
        <f aca="false">D108/2+(C108)+(POWER((0.02*E108),2)/(8*D108))</f>
        <v>6.464</v>
      </c>
      <c r="H108" s="36" t="s">
        <v>8</v>
      </c>
    </row>
    <row r="109" customFormat="false" ht="12.75" hidden="false" customHeight="false" outlineLevel="0" collapsed="false">
      <c r="A109" s="35" t="str">
        <f aca="false">"Kegelstift ISO 2339 - "&amp;C109&amp;"x"&amp;E109&amp;" St"</f>
        <v>Kegelstift ISO 2339 - 6x35 St</v>
      </c>
      <c r="B109" s="35" t="str">
        <f aca="false">"KEGELSTIFT_ISO_2339_"&amp;C109&amp;"x"&amp;E109&amp;"_ST"</f>
        <v>KEGELSTIFT_ISO_2339_6x35_ST</v>
      </c>
      <c r="C109" s="36" t="n">
        <v>6</v>
      </c>
      <c r="D109" s="36" t="n">
        <v>0.8</v>
      </c>
      <c r="E109" s="36" t="n">
        <v>35</v>
      </c>
      <c r="F109" s="36" t="n">
        <f aca="false">C109</f>
        <v>6</v>
      </c>
      <c r="G109" s="37" t="n">
        <f aca="false">D109/2+(C109)+(POWER((0.02*E109),2)/(8*D109))</f>
        <v>6.4765625</v>
      </c>
      <c r="H109" s="36" t="s">
        <v>8</v>
      </c>
    </row>
    <row r="110" customFormat="false" ht="12.75" hidden="false" customHeight="false" outlineLevel="0" collapsed="false">
      <c r="A110" s="35" t="str">
        <f aca="false">"Kegelstift ISO 2339 - "&amp;C110&amp;"x"&amp;E110&amp;" St"</f>
        <v>Kegelstift ISO 2339 - 6x40 St</v>
      </c>
      <c r="B110" s="35" t="str">
        <f aca="false">"KEGELSTIFT_ISO_2339_"&amp;C110&amp;"x"&amp;E110&amp;"_ST"</f>
        <v>KEGELSTIFT_ISO_2339_6x40_ST</v>
      </c>
      <c r="C110" s="36" t="n">
        <v>6</v>
      </c>
      <c r="D110" s="36" t="n">
        <v>0.8</v>
      </c>
      <c r="E110" s="36" t="n">
        <v>40</v>
      </c>
      <c r="F110" s="36" t="n">
        <f aca="false">C110</f>
        <v>6</v>
      </c>
      <c r="G110" s="37" t="n">
        <f aca="false">D110/2+(C110)+(POWER((0.02*E110),2)/(8*D110))</f>
        <v>6.5</v>
      </c>
      <c r="H110" s="36" t="s">
        <v>8</v>
      </c>
    </row>
    <row r="111" customFormat="false" ht="12.75" hidden="false" customHeight="false" outlineLevel="0" collapsed="false">
      <c r="A111" s="35" t="str">
        <f aca="false">"Kegelstift ISO 2339 - "&amp;C111&amp;"x"&amp;E111&amp;" St"</f>
        <v>Kegelstift ISO 2339 - 6x45 St</v>
      </c>
      <c r="B111" s="35" t="str">
        <f aca="false">"KEGELSTIFT_ISO_2339_"&amp;C111&amp;"x"&amp;E111&amp;"_ST"</f>
        <v>KEGELSTIFT_ISO_2339_6x45_ST</v>
      </c>
      <c r="C111" s="36" t="n">
        <v>6</v>
      </c>
      <c r="D111" s="36" t="n">
        <v>0.8</v>
      </c>
      <c r="E111" s="36" t="n">
        <v>45</v>
      </c>
      <c r="F111" s="36" t="n">
        <f aca="false">C111</f>
        <v>6</v>
      </c>
      <c r="G111" s="37" t="n">
        <f aca="false">D111/2+(C111)+(POWER((0.02*E111),2)/(8*D111))</f>
        <v>6.5265625</v>
      </c>
      <c r="H111" s="36" t="s">
        <v>8</v>
      </c>
    </row>
    <row r="112" customFormat="false" ht="12.75" hidden="false" customHeight="false" outlineLevel="0" collapsed="false">
      <c r="A112" s="35" t="str">
        <f aca="false">"Kegelstift ISO 2339 - "&amp;C112&amp;"x"&amp;E112&amp;" St"</f>
        <v>Kegelstift ISO 2339 - 6x50 St</v>
      </c>
      <c r="B112" s="35" t="str">
        <f aca="false">"KEGELSTIFT_ISO_2339_"&amp;C112&amp;"x"&amp;E112&amp;"_ST"</f>
        <v>KEGELSTIFT_ISO_2339_6x50_ST</v>
      </c>
      <c r="C112" s="36" t="n">
        <v>6</v>
      </c>
      <c r="D112" s="36" t="n">
        <v>0.8</v>
      </c>
      <c r="E112" s="36" t="n">
        <v>50</v>
      </c>
      <c r="F112" s="36" t="n">
        <f aca="false">C112</f>
        <v>6</v>
      </c>
      <c r="G112" s="37" t="n">
        <f aca="false">D112/2+(C112)+(POWER((0.02*E112),2)/(8*D112))</f>
        <v>6.55625</v>
      </c>
      <c r="H112" s="36" t="s">
        <v>8</v>
      </c>
    </row>
    <row r="113" customFormat="false" ht="12.75" hidden="false" customHeight="false" outlineLevel="0" collapsed="false">
      <c r="A113" s="35" t="str">
        <f aca="false">"Kegelstift ISO 2339 - "&amp;C113&amp;"x"&amp;E113&amp;" St"</f>
        <v>Kegelstift ISO 2339 - 6x55 St</v>
      </c>
      <c r="B113" s="35" t="str">
        <f aca="false">"KEGELSTIFT_ISO_2339_"&amp;C113&amp;"x"&amp;E113&amp;"_ST"</f>
        <v>KEGELSTIFT_ISO_2339_6x55_ST</v>
      </c>
      <c r="C113" s="36" t="n">
        <v>6</v>
      </c>
      <c r="D113" s="36" t="n">
        <v>0.8</v>
      </c>
      <c r="E113" s="36" t="n">
        <v>55</v>
      </c>
      <c r="F113" s="36" t="n">
        <f aca="false">C113</f>
        <v>6</v>
      </c>
      <c r="G113" s="37" t="n">
        <f aca="false">D113/2+(C113)+(POWER((0.02*E113),2)/(8*D113))</f>
        <v>6.5890625</v>
      </c>
      <c r="H113" s="36" t="s">
        <v>8</v>
      </c>
    </row>
    <row r="114" customFormat="false" ht="12.75" hidden="false" customHeight="false" outlineLevel="0" collapsed="false">
      <c r="A114" s="35" t="str">
        <f aca="false">"Kegelstift ISO 2339 - "&amp;C114&amp;"x"&amp;E114&amp;" St"</f>
        <v>Kegelstift ISO 2339 - 6x60 St</v>
      </c>
      <c r="B114" s="35" t="str">
        <f aca="false">"KEGELSTIFT_ISO_2339_"&amp;C114&amp;"x"&amp;E114&amp;"_ST"</f>
        <v>KEGELSTIFT_ISO_2339_6x60_ST</v>
      </c>
      <c r="C114" s="36" t="n">
        <v>6</v>
      </c>
      <c r="D114" s="36" t="n">
        <v>0.8</v>
      </c>
      <c r="E114" s="36" t="n">
        <v>60</v>
      </c>
      <c r="F114" s="36" t="n">
        <f aca="false">C114</f>
        <v>6</v>
      </c>
      <c r="G114" s="37" t="n">
        <f aca="false">D114/2+(C114)+(POWER((0.02*E114),2)/(8*D114))</f>
        <v>6.625</v>
      </c>
      <c r="H114" s="36" t="s">
        <v>8</v>
      </c>
    </row>
    <row r="115" customFormat="false" ht="12.75" hidden="false" customHeight="false" outlineLevel="0" collapsed="false">
      <c r="A115" s="35" t="str">
        <f aca="false">"Kegelstift ISO 2339 - "&amp;C115&amp;"x"&amp;E115&amp;" St"</f>
        <v>Kegelstift ISO 2339 - 6x65 St</v>
      </c>
      <c r="B115" s="35" t="str">
        <f aca="false">"KEGELSTIFT_ISO_2339_"&amp;C115&amp;"x"&amp;E115&amp;"_ST"</f>
        <v>KEGELSTIFT_ISO_2339_6x65_ST</v>
      </c>
      <c r="C115" s="36" t="n">
        <v>6</v>
      </c>
      <c r="D115" s="36" t="n">
        <v>0.8</v>
      </c>
      <c r="E115" s="36" t="n">
        <v>65</v>
      </c>
      <c r="F115" s="36" t="n">
        <f aca="false">C115</f>
        <v>6</v>
      </c>
      <c r="G115" s="37" t="n">
        <f aca="false">D115/2+(C115)+(POWER((0.02*E115),2)/(8*D115))</f>
        <v>6.6640625</v>
      </c>
      <c r="H115" s="36" t="s">
        <v>8</v>
      </c>
    </row>
    <row r="116" customFormat="false" ht="12.75" hidden="false" customHeight="false" outlineLevel="0" collapsed="false">
      <c r="A116" s="35" t="str">
        <f aca="false">"Kegelstift ISO 2339 - "&amp;C116&amp;"x"&amp;E116&amp;" St"</f>
        <v>Kegelstift ISO 2339 - 6x70 St</v>
      </c>
      <c r="B116" s="35" t="str">
        <f aca="false">"KEGELSTIFT_ISO_2339_"&amp;C116&amp;"x"&amp;E116&amp;"_ST"</f>
        <v>KEGELSTIFT_ISO_2339_6x70_ST</v>
      </c>
      <c r="C116" s="36" t="n">
        <v>6</v>
      </c>
      <c r="D116" s="36" t="n">
        <v>0.8</v>
      </c>
      <c r="E116" s="36" t="n">
        <v>70</v>
      </c>
      <c r="F116" s="36" t="n">
        <f aca="false">C116</f>
        <v>6</v>
      </c>
      <c r="G116" s="37" t="n">
        <f aca="false">D116/2+(C116)+(POWER((0.02*E116),2)/(8*D116))</f>
        <v>6.70625</v>
      </c>
      <c r="H116" s="36" t="s">
        <v>8</v>
      </c>
    </row>
    <row r="117" customFormat="false" ht="12.75" hidden="false" customHeight="false" outlineLevel="0" collapsed="false">
      <c r="A117" s="35" t="str">
        <f aca="false">"Kegelstift ISO 2339 - "&amp;C117&amp;"x"&amp;E117&amp;" St"</f>
        <v>Kegelstift ISO 2339 - 6x75 St</v>
      </c>
      <c r="B117" s="35" t="str">
        <f aca="false">"KEGELSTIFT_ISO_2339_"&amp;C117&amp;"x"&amp;E117&amp;"_ST"</f>
        <v>KEGELSTIFT_ISO_2339_6x75_ST</v>
      </c>
      <c r="C117" s="36" t="n">
        <v>6</v>
      </c>
      <c r="D117" s="36" t="n">
        <v>0.8</v>
      </c>
      <c r="E117" s="36" t="n">
        <v>75</v>
      </c>
      <c r="F117" s="36" t="n">
        <f aca="false">C117</f>
        <v>6</v>
      </c>
      <c r="G117" s="37" t="n">
        <f aca="false">D117/2+(C117)+(POWER((0.02*E117),2)/(8*D117))</f>
        <v>6.7515625</v>
      </c>
      <c r="H117" s="36" t="s">
        <v>8</v>
      </c>
    </row>
    <row r="118" customFormat="false" ht="12.75" hidden="false" customHeight="false" outlineLevel="0" collapsed="false">
      <c r="A118" s="35" t="str">
        <f aca="false">"Kegelstift ISO 2339 - "&amp;C118&amp;"x"&amp;E118&amp;" St"</f>
        <v>Kegelstift ISO 2339 - 6x80 St</v>
      </c>
      <c r="B118" s="35" t="str">
        <f aca="false">"KEGELSTIFT_ISO_2339_"&amp;C118&amp;"x"&amp;E118&amp;"_ST"</f>
        <v>KEGELSTIFT_ISO_2339_6x80_ST</v>
      </c>
      <c r="C118" s="36" t="n">
        <v>6</v>
      </c>
      <c r="D118" s="36" t="n">
        <v>0.8</v>
      </c>
      <c r="E118" s="36" t="n">
        <v>80</v>
      </c>
      <c r="F118" s="36" t="n">
        <f aca="false">C118</f>
        <v>6</v>
      </c>
      <c r="G118" s="37" t="n">
        <f aca="false">D118/2+(C118)+(POWER((0.02*E118),2)/(8*D118))</f>
        <v>6.8</v>
      </c>
      <c r="H118" s="36" t="s">
        <v>8</v>
      </c>
    </row>
    <row r="119" customFormat="false" ht="12.75" hidden="false" customHeight="false" outlineLevel="0" collapsed="false">
      <c r="A119" s="35" t="str">
        <f aca="false">"Kegelstift ISO 2339 - "&amp;C119&amp;"x"&amp;E119&amp;" St"</f>
        <v>Kegelstift ISO 2339 - 6x85 St</v>
      </c>
      <c r="B119" s="35" t="str">
        <f aca="false">"KEGELSTIFT_ISO_2339_"&amp;C119&amp;"x"&amp;E119&amp;"_ST"</f>
        <v>KEGELSTIFT_ISO_2339_6x85_ST</v>
      </c>
      <c r="C119" s="36" t="n">
        <v>6</v>
      </c>
      <c r="D119" s="36" t="n">
        <v>0.8</v>
      </c>
      <c r="E119" s="36" t="n">
        <v>85</v>
      </c>
      <c r="F119" s="36" t="n">
        <f aca="false">C119</f>
        <v>6</v>
      </c>
      <c r="G119" s="37" t="n">
        <f aca="false">D119/2+(C119)+(POWER((0.02*E119),2)/(8*D119))</f>
        <v>6.8515625</v>
      </c>
      <c r="H119" s="36" t="s">
        <v>8</v>
      </c>
    </row>
    <row r="120" customFormat="false" ht="12.75" hidden="false" customHeight="false" outlineLevel="0" collapsed="false">
      <c r="A120" s="35" t="str">
        <f aca="false">"Kegelstift ISO 2339 - "&amp;C120&amp;"x"&amp;E120&amp;" St"</f>
        <v>Kegelstift ISO 2339 - 6x90 St</v>
      </c>
      <c r="B120" s="35" t="str">
        <f aca="false">"KEGELSTIFT_ISO_2339_"&amp;C120&amp;"x"&amp;E120&amp;"_ST"</f>
        <v>KEGELSTIFT_ISO_2339_6x90_ST</v>
      </c>
      <c r="C120" s="36" t="n">
        <v>6</v>
      </c>
      <c r="D120" s="36" t="n">
        <v>0.8</v>
      </c>
      <c r="E120" s="36" t="n">
        <v>90</v>
      </c>
      <c r="F120" s="36" t="n">
        <f aca="false">C120</f>
        <v>6</v>
      </c>
      <c r="G120" s="37" t="n">
        <f aca="false">D120/2+(C120)+(POWER((0.02*E120),2)/(8*D120))</f>
        <v>6.90625</v>
      </c>
      <c r="H120" s="36" t="s">
        <v>8</v>
      </c>
    </row>
    <row r="121" customFormat="false" ht="12.75" hidden="false" customHeight="false" outlineLevel="0" collapsed="false">
      <c r="A121" s="38" t="str">
        <f aca="false">"Kegelstift ISO 2339 - "&amp;C121&amp;"x"&amp;E121&amp;" St"</f>
        <v>Kegelstift ISO 2339 - 8x22 St</v>
      </c>
      <c r="B121" s="38" t="str">
        <f aca="false">"KEGELSTIFT_ISO_2339_"&amp;C121&amp;"x"&amp;E121&amp;"_ST"</f>
        <v>KEGELSTIFT_ISO_2339_8x22_ST</v>
      </c>
      <c r="C121" s="39" t="n">
        <v>8</v>
      </c>
      <c r="D121" s="39" t="n">
        <v>1</v>
      </c>
      <c r="E121" s="39" t="n">
        <v>22</v>
      </c>
      <c r="F121" s="39" t="n">
        <f aca="false">C121</f>
        <v>8</v>
      </c>
      <c r="G121" s="40" t="n">
        <f aca="false">D121/2+(C121)+(POWER((0.02*E121),2)/(8*D121))</f>
        <v>8.5242</v>
      </c>
      <c r="H121" s="39" t="s">
        <v>8</v>
      </c>
    </row>
    <row r="122" customFormat="false" ht="12.75" hidden="false" customHeight="false" outlineLevel="0" collapsed="false">
      <c r="A122" s="38" t="str">
        <f aca="false">"Kegelstift ISO 2339 - "&amp;C122&amp;"x"&amp;E122&amp;" St"</f>
        <v>Kegelstift ISO 2339 - 8x24 St</v>
      </c>
      <c r="B122" s="38" t="str">
        <f aca="false">"KEGELSTIFT_ISO_2339_"&amp;C122&amp;"x"&amp;E122&amp;"_ST"</f>
        <v>KEGELSTIFT_ISO_2339_8x24_ST</v>
      </c>
      <c r="C122" s="39" t="n">
        <v>8</v>
      </c>
      <c r="D122" s="39" t="n">
        <v>1</v>
      </c>
      <c r="E122" s="39" t="n">
        <v>24</v>
      </c>
      <c r="F122" s="39" t="n">
        <f aca="false">C122</f>
        <v>8</v>
      </c>
      <c r="G122" s="40" t="n">
        <f aca="false">D122/2+(C122)+(POWER((0.02*E122),2)/(8*D122))</f>
        <v>8.5288</v>
      </c>
      <c r="H122" s="39" t="s">
        <v>8</v>
      </c>
    </row>
    <row r="123" customFormat="false" ht="12.75" hidden="false" customHeight="false" outlineLevel="0" collapsed="false">
      <c r="A123" s="38" t="str">
        <f aca="false">"Kegelstift ISO 2339 - "&amp;C123&amp;"x"&amp;E123&amp;" St"</f>
        <v>Kegelstift ISO 2339 - 8x26 St</v>
      </c>
      <c r="B123" s="38" t="str">
        <f aca="false">"KEGELSTIFT_ISO_2339_"&amp;C123&amp;"x"&amp;E123&amp;"_ST"</f>
        <v>KEGELSTIFT_ISO_2339_8x26_ST</v>
      </c>
      <c r="C123" s="39" t="n">
        <v>8</v>
      </c>
      <c r="D123" s="39" t="n">
        <v>1</v>
      </c>
      <c r="E123" s="39" t="n">
        <v>26</v>
      </c>
      <c r="F123" s="39" t="n">
        <f aca="false">C123</f>
        <v>8</v>
      </c>
      <c r="G123" s="40" t="n">
        <f aca="false">D123/2+(C123)+(POWER((0.02*E123),2)/(8*D123))</f>
        <v>8.5338</v>
      </c>
      <c r="H123" s="39" t="s">
        <v>8</v>
      </c>
    </row>
    <row r="124" customFormat="false" ht="12.75" hidden="false" customHeight="false" outlineLevel="0" collapsed="false">
      <c r="A124" s="38" t="str">
        <f aca="false">"Kegelstift ISO 2339 - "&amp;C124&amp;"x"&amp;E124&amp;" St"</f>
        <v>Kegelstift ISO 2339 - 8x28 St</v>
      </c>
      <c r="B124" s="38" t="str">
        <f aca="false">"KEGELSTIFT_ISO_2339_"&amp;C124&amp;"x"&amp;E124&amp;"_ST"</f>
        <v>KEGELSTIFT_ISO_2339_8x28_ST</v>
      </c>
      <c r="C124" s="39" t="n">
        <v>8</v>
      </c>
      <c r="D124" s="39" t="n">
        <v>1</v>
      </c>
      <c r="E124" s="39" t="n">
        <v>28</v>
      </c>
      <c r="F124" s="39" t="n">
        <f aca="false">C124</f>
        <v>8</v>
      </c>
      <c r="G124" s="40" t="n">
        <f aca="false">D124/2+(C124)+(POWER((0.02*E124),2)/(8*D124))</f>
        <v>8.5392</v>
      </c>
      <c r="H124" s="39" t="s">
        <v>8</v>
      </c>
    </row>
    <row r="125" customFormat="false" ht="12.75" hidden="false" customHeight="false" outlineLevel="0" collapsed="false">
      <c r="A125" s="38" t="str">
        <f aca="false">"Kegelstift ISO 2339 - "&amp;C125&amp;"x"&amp;E125&amp;" St"</f>
        <v>Kegelstift ISO 2339 - 8x30 St</v>
      </c>
      <c r="B125" s="38" t="str">
        <f aca="false">"KEGELSTIFT_ISO_2339_"&amp;C125&amp;"x"&amp;E125&amp;"_ST"</f>
        <v>KEGELSTIFT_ISO_2339_8x30_ST</v>
      </c>
      <c r="C125" s="39" t="n">
        <v>8</v>
      </c>
      <c r="D125" s="39" t="n">
        <v>1</v>
      </c>
      <c r="E125" s="39" t="n">
        <v>30</v>
      </c>
      <c r="F125" s="39" t="n">
        <f aca="false">C125</f>
        <v>8</v>
      </c>
      <c r="G125" s="40" t="n">
        <f aca="false">D125/2+(C125)+(POWER((0.02*E125),2)/(8*D125))</f>
        <v>8.545</v>
      </c>
      <c r="H125" s="39" t="s">
        <v>8</v>
      </c>
    </row>
    <row r="126" customFormat="false" ht="12.75" hidden="false" customHeight="false" outlineLevel="0" collapsed="false">
      <c r="A126" s="38" t="str">
        <f aca="false">"Kegelstift ISO 2339 - "&amp;C126&amp;"x"&amp;E126&amp;" St"</f>
        <v>Kegelstift ISO 2339 - 8x32 St</v>
      </c>
      <c r="B126" s="38" t="str">
        <f aca="false">"KEGELSTIFT_ISO_2339_"&amp;C126&amp;"x"&amp;E126&amp;"_ST"</f>
        <v>KEGELSTIFT_ISO_2339_8x32_ST</v>
      </c>
      <c r="C126" s="39" t="n">
        <v>8</v>
      </c>
      <c r="D126" s="39" t="n">
        <v>1</v>
      </c>
      <c r="E126" s="39" t="n">
        <v>32</v>
      </c>
      <c r="F126" s="39" t="n">
        <f aca="false">C126</f>
        <v>8</v>
      </c>
      <c r="G126" s="40" t="n">
        <f aca="false">D126/2+(C126)+(POWER((0.02*E126),2)/(8*D126))</f>
        <v>8.5512</v>
      </c>
      <c r="H126" s="39" t="s">
        <v>8</v>
      </c>
    </row>
    <row r="127" customFormat="false" ht="12.75" hidden="false" customHeight="false" outlineLevel="0" collapsed="false">
      <c r="A127" s="38" t="str">
        <f aca="false">"Kegelstift ISO 2339 - "&amp;C127&amp;"x"&amp;E127&amp;" St"</f>
        <v>Kegelstift ISO 2339 - 8x35 St</v>
      </c>
      <c r="B127" s="38" t="str">
        <f aca="false">"KEGELSTIFT_ISO_2339_"&amp;C127&amp;"x"&amp;E127&amp;"_ST"</f>
        <v>KEGELSTIFT_ISO_2339_8x35_ST</v>
      </c>
      <c r="C127" s="39" t="n">
        <v>8</v>
      </c>
      <c r="D127" s="39" t="n">
        <v>1</v>
      </c>
      <c r="E127" s="39" t="n">
        <v>35</v>
      </c>
      <c r="F127" s="39" t="n">
        <f aca="false">C127</f>
        <v>8</v>
      </c>
      <c r="G127" s="40" t="n">
        <f aca="false">D127/2+(C127)+(POWER((0.02*E127),2)/(8*D127))</f>
        <v>8.56125</v>
      </c>
      <c r="H127" s="39" t="s">
        <v>8</v>
      </c>
    </row>
    <row r="128" customFormat="false" ht="12.75" hidden="false" customHeight="false" outlineLevel="0" collapsed="false">
      <c r="A128" s="38" t="str">
        <f aca="false">"Kegelstift ISO 2339 - "&amp;C128&amp;"x"&amp;E128&amp;" St"</f>
        <v>Kegelstift ISO 2339 - 8x40 St</v>
      </c>
      <c r="B128" s="38" t="str">
        <f aca="false">"KEGELSTIFT_ISO_2339_"&amp;C128&amp;"x"&amp;E128&amp;"_ST"</f>
        <v>KEGELSTIFT_ISO_2339_8x40_ST</v>
      </c>
      <c r="C128" s="39" t="n">
        <v>8</v>
      </c>
      <c r="D128" s="39" t="n">
        <v>1</v>
      </c>
      <c r="E128" s="39" t="n">
        <v>40</v>
      </c>
      <c r="F128" s="39" t="n">
        <f aca="false">C128</f>
        <v>8</v>
      </c>
      <c r="G128" s="40" t="n">
        <f aca="false">D128/2+(C128)+(POWER((0.02*E128),2)/(8*D128))</f>
        <v>8.58</v>
      </c>
      <c r="H128" s="39" t="s">
        <v>8</v>
      </c>
    </row>
    <row r="129" customFormat="false" ht="12.75" hidden="false" customHeight="false" outlineLevel="0" collapsed="false">
      <c r="A129" s="38" t="str">
        <f aca="false">"Kegelstift ISO 2339 - "&amp;C129&amp;"x"&amp;E129&amp;" St"</f>
        <v>Kegelstift ISO 2339 - 8x45 St</v>
      </c>
      <c r="B129" s="38" t="str">
        <f aca="false">"KEGELSTIFT_ISO_2339_"&amp;C129&amp;"x"&amp;E129&amp;"_ST"</f>
        <v>KEGELSTIFT_ISO_2339_8x45_ST</v>
      </c>
      <c r="C129" s="39" t="n">
        <v>8</v>
      </c>
      <c r="D129" s="39" t="n">
        <v>1</v>
      </c>
      <c r="E129" s="39" t="n">
        <v>45</v>
      </c>
      <c r="F129" s="39" t="n">
        <f aca="false">C129</f>
        <v>8</v>
      </c>
      <c r="G129" s="40" t="n">
        <f aca="false">D129/2+(C129)+(POWER((0.02*E129),2)/(8*D129))</f>
        <v>8.60125</v>
      </c>
      <c r="H129" s="39" t="s">
        <v>8</v>
      </c>
    </row>
    <row r="130" customFormat="false" ht="12.75" hidden="false" customHeight="false" outlineLevel="0" collapsed="false">
      <c r="A130" s="38" t="str">
        <f aca="false">"Kegelstift ISO 2339 - "&amp;C130&amp;"x"&amp;E130&amp;" St"</f>
        <v>Kegelstift ISO 2339 - 8x50 St</v>
      </c>
      <c r="B130" s="38" t="str">
        <f aca="false">"KEGELSTIFT_ISO_2339_"&amp;C130&amp;"x"&amp;E130&amp;"_ST"</f>
        <v>KEGELSTIFT_ISO_2339_8x50_ST</v>
      </c>
      <c r="C130" s="39" t="n">
        <v>8</v>
      </c>
      <c r="D130" s="39" t="n">
        <v>1</v>
      </c>
      <c r="E130" s="39" t="n">
        <v>50</v>
      </c>
      <c r="F130" s="39" t="n">
        <f aca="false">C130</f>
        <v>8</v>
      </c>
      <c r="G130" s="40" t="n">
        <f aca="false">D130/2+(C130)+(POWER((0.02*E130),2)/(8*D130))</f>
        <v>8.625</v>
      </c>
      <c r="H130" s="39" t="s">
        <v>8</v>
      </c>
    </row>
    <row r="131" customFormat="false" ht="12.75" hidden="false" customHeight="false" outlineLevel="0" collapsed="false">
      <c r="A131" s="38" t="str">
        <f aca="false">"Kegelstift ISO 2339 - "&amp;C131&amp;"x"&amp;E131&amp;" St"</f>
        <v>Kegelstift ISO 2339 - 8x55 St</v>
      </c>
      <c r="B131" s="38" t="str">
        <f aca="false">"KEGELSTIFT_ISO_2339_"&amp;C131&amp;"x"&amp;E131&amp;"_ST"</f>
        <v>KEGELSTIFT_ISO_2339_8x55_ST</v>
      </c>
      <c r="C131" s="39" t="n">
        <v>8</v>
      </c>
      <c r="D131" s="39" t="n">
        <v>1</v>
      </c>
      <c r="E131" s="39" t="n">
        <v>55</v>
      </c>
      <c r="F131" s="39" t="n">
        <f aca="false">C131</f>
        <v>8</v>
      </c>
      <c r="G131" s="40" t="n">
        <f aca="false">D131/2+(C131)+(POWER((0.02*E131),2)/(8*D131))</f>
        <v>8.65125</v>
      </c>
      <c r="H131" s="39" t="s">
        <v>8</v>
      </c>
    </row>
    <row r="132" customFormat="false" ht="12.75" hidden="false" customHeight="false" outlineLevel="0" collapsed="false">
      <c r="A132" s="38" t="str">
        <f aca="false">"Kegelstift ISO 2339 - "&amp;C132&amp;"x"&amp;E132&amp;" St"</f>
        <v>Kegelstift ISO 2339 - 8x60 St</v>
      </c>
      <c r="B132" s="38" t="str">
        <f aca="false">"KEGELSTIFT_ISO_2339_"&amp;C132&amp;"x"&amp;E132&amp;"_ST"</f>
        <v>KEGELSTIFT_ISO_2339_8x60_ST</v>
      </c>
      <c r="C132" s="39" t="n">
        <v>8</v>
      </c>
      <c r="D132" s="39" t="n">
        <v>1</v>
      </c>
      <c r="E132" s="39" t="n">
        <v>60</v>
      </c>
      <c r="F132" s="39" t="n">
        <f aca="false">C132</f>
        <v>8</v>
      </c>
      <c r="G132" s="40" t="n">
        <f aca="false">D132/2+(C132)+(POWER((0.02*E132),2)/(8*D132))</f>
        <v>8.68</v>
      </c>
      <c r="H132" s="39" t="s">
        <v>8</v>
      </c>
    </row>
    <row r="133" customFormat="false" ht="12.75" hidden="false" customHeight="false" outlineLevel="0" collapsed="false">
      <c r="A133" s="38" t="str">
        <f aca="false">"Kegelstift ISO 2339 - "&amp;C133&amp;"x"&amp;E133&amp;" St"</f>
        <v>Kegelstift ISO 2339 - 8x65 St</v>
      </c>
      <c r="B133" s="38" t="str">
        <f aca="false">"KEGELSTIFT_ISO_2339_"&amp;C133&amp;"x"&amp;E133&amp;"_ST"</f>
        <v>KEGELSTIFT_ISO_2339_8x65_ST</v>
      </c>
      <c r="C133" s="39" t="n">
        <v>8</v>
      </c>
      <c r="D133" s="39" t="n">
        <v>1</v>
      </c>
      <c r="E133" s="39" t="n">
        <v>65</v>
      </c>
      <c r="F133" s="39" t="n">
        <f aca="false">C133</f>
        <v>8</v>
      </c>
      <c r="G133" s="40" t="n">
        <f aca="false">D133/2+(C133)+(POWER((0.02*E133),2)/(8*D133))</f>
        <v>8.71125</v>
      </c>
      <c r="H133" s="39" t="s">
        <v>8</v>
      </c>
    </row>
    <row r="134" customFormat="false" ht="12.75" hidden="false" customHeight="false" outlineLevel="0" collapsed="false">
      <c r="A134" s="38" t="str">
        <f aca="false">"Kegelstift ISO 2339 - "&amp;C134&amp;"x"&amp;E134&amp;" St"</f>
        <v>Kegelstift ISO 2339 - 8x70 St</v>
      </c>
      <c r="B134" s="38" t="str">
        <f aca="false">"KEGELSTIFT_ISO_2339_"&amp;C134&amp;"x"&amp;E134&amp;"_ST"</f>
        <v>KEGELSTIFT_ISO_2339_8x70_ST</v>
      </c>
      <c r="C134" s="39" t="n">
        <v>8</v>
      </c>
      <c r="D134" s="39" t="n">
        <v>1</v>
      </c>
      <c r="E134" s="39" t="n">
        <v>70</v>
      </c>
      <c r="F134" s="39" t="n">
        <f aca="false">C134</f>
        <v>8</v>
      </c>
      <c r="G134" s="40" t="n">
        <f aca="false">D134/2+(C134)+(POWER((0.02*E134),2)/(8*D134))</f>
        <v>8.745</v>
      </c>
      <c r="H134" s="39" t="s">
        <v>8</v>
      </c>
    </row>
    <row r="135" customFormat="false" ht="12.75" hidden="false" customHeight="false" outlineLevel="0" collapsed="false">
      <c r="A135" s="38" t="str">
        <f aca="false">"Kegelstift ISO 2339 - "&amp;C135&amp;"x"&amp;E135&amp;" St"</f>
        <v>Kegelstift ISO 2339 - 8x75 St</v>
      </c>
      <c r="B135" s="38" t="str">
        <f aca="false">"KEGELSTIFT_ISO_2339_"&amp;C135&amp;"x"&amp;E135&amp;"_ST"</f>
        <v>KEGELSTIFT_ISO_2339_8x75_ST</v>
      </c>
      <c r="C135" s="39" t="n">
        <v>8</v>
      </c>
      <c r="D135" s="39" t="n">
        <v>1</v>
      </c>
      <c r="E135" s="39" t="n">
        <v>75</v>
      </c>
      <c r="F135" s="39" t="n">
        <f aca="false">C135</f>
        <v>8</v>
      </c>
      <c r="G135" s="40" t="n">
        <f aca="false">D135/2+(C135)+(POWER((0.02*E135),2)/(8*D135))</f>
        <v>8.78125</v>
      </c>
      <c r="H135" s="39" t="s">
        <v>8</v>
      </c>
    </row>
    <row r="136" customFormat="false" ht="12.75" hidden="false" customHeight="false" outlineLevel="0" collapsed="false">
      <c r="A136" s="38" t="str">
        <f aca="false">"Kegelstift ISO 2339 - "&amp;C136&amp;"x"&amp;E136&amp;" St"</f>
        <v>Kegelstift ISO 2339 - 8x80 St</v>
      </c>
      <c r="B136" s="38" t="str">
        <f aca="false">"KEGELSTIFT_ISO_2339_"&amp;C136&amp;"x"&amp;E136&amp;"_ST"</f>
        <v>KEGELSTIFT_ISO_2339_8x80_ST</v>
      </c>
      <c r="C136" s="39" t="n">
        <v>8</v>
      </c>
      <c r="D136" s="39" t="n">
        <v>1</v>
      </c>
      <c r="E136" s="39" t="n">
        <v>80</v>
      </c>
      <c r="F136" s="39" t="n">
        <f aca="false">C136</f>
        <v>8</v>
      </c>
      <c r="G136" s="40" t="n">
        <f aca="false">D136/2+(C136)+(POWER((0.02*E136),2)/(8*D136))</f>
        <v>8.82</v>
      </c>
      <c r="H136" s="39" t="s">
        <v>8</v>
      </c>
    </row>
    <row r="137" customFormat="false" ht="12.75" hidden="false" customHeight="false" outlineLevel="0" collapsed="false">
      <c r="A137" s="38" t="str">
        <f aca="false">"Kegelstift ISO 2339 - "&amp;C137&amp;"x"&amp;E137&amp;" St"</f>
        <v>Kegelstift ISO 2339 - 8x85 St</v>
      </c>
      <c r="B137" s="38" t="str">
        <f aca="false">"KEGELSTIFT_ISO_2339_"&amp;C137&amp;"x"&amp;E137&amp;"_ST"</f>
        <v>KEGELSTIFT_ISO_2339_8x85_ST</v>
      </c>
      <c r="C137" s="39" t="n">
        <v>8</v>
      </c>
      <c r="D137" s="39" t="n">
        <v>1</v>
      </c>
      <c r="E137" s="39" t="n">
        <v>85</v>
      </c>
      <c r="F137" s="39" t="n">
        <f aca="false">C137</f>
        <v>8</v>
      </c>
      <c r="G137" s="40" t="n">
        <f aca="false">D137/2+(C137)+(POWER((0.02*E137),2)/(8*D137))</f>
        <v>8.86125</v>
      </c>
      <c r="H137" s="39" t="s">
        <v>8</v>
      </c>
    </row>
    <row r="138" customFormat="false" ht="12.75" hidden="false" customHeight="false" outlineLevel="0" collapsed="false">
      <c r="A138" s="38" t="str">
        <f aca="false">"Kegelstift ISO 2339 - "&amp;C138&amp;"x"&amp;E138&amp;" St"</f>
        <v>Kegelstift ISO 2339 - 8x90 St</v>
      </c>
      <c r="B138" s="38" t="str">
        <f aca="false">"KEGELSTIFT_ISO_2339_"&amp;C138&amp;"x"&amp;E138&amp;"_ST"</f>
        <v>KEGELSTIFT_ISO_2339_8x90_ST</v>
      </c>
      <c r="C138" s="39" t="n">
        <v>8</v>
      </c>
      <c r="D138" s="39" t="n">
        <v>1</v>
      </c>
      <c r="E138" s="39" t="n">
        <v>90</v>
      </c>
      <c r="F138" s="39" t="n">
        <f aca="false">C138</f>
        <v>8</v>
      </c>
      <c r="G138" s="40" t="n">
        <f aca="false">D138/2+(C138)+(POWER((0.02*E138),2)/(8*D138))</f>
        <v>8.905</v>
      </c>
      <c r="H138" s="39" t="s">
        <v>8</v>
      </c>
    </row>
    <row r="139" customFormat="false" ht="12.75" hidden="false" customHeight="false" outlineLevel="0" collapsed="false">
      <c r="A139" s="38" t="str">
        <f aca="false">"Kegelstift ISO 2339 - "&amp;C139&amp;"x"&amp;E139&amp;" St"</f>
        <v>Kegelstift ISO 2339 - 8x95 St</v>
      </c>
      <c r="B139" s="38" t="str">
        <f aca="false">"KEGELSTIFT_ISO_2339_"&amp;C139&amp;"x"&amp;E139&amp;"_ST"</f>
        <v>KEGELSTIFT_ISO_2339_8x95_ST</v>
      </c>
      <c r="C139" s="39" t="n">
        <v>8</v>
      </c>
      <c r="D139" s="39" t="n">
        <v>1</v>
      </c>
      <c r="E139" s="39" t="n">
        <v>95</v>
      </c>
      <c r="F139" s="39" t="n">
        <f aca="false">C139</f>
        <v>8</v>
      </c>
      <c r="G139" s="40" t="n">
        <f aca="false">D139/2+(C139)+(POWER((0.02*E139),2)/(8*D139))</f>
        <v>8.95125</v>
      </c>
      <c r="H139" s="39" t="s">
        <v>8</v>
      </c>
    </row>
    <row r="140" customFormat="false" ht="12.75" hidden="false" customHeight="false" outlineLevel="0" collapsed="false">
      <c r="A140" s="38" t="str">
        <f aca="false">"Kegelstift ISO 2339 - "&amp;C140&amp;"x"&amp;E140&amp;" St"</f>
        <v>Kegelstift ISO 2339 - 8x100 St</v>
      </c>
      <c r="B140" s="38" t="str">
        <f aca="false">"KEGELSTIFT_ISO_2339_"&amp;C140&amp;"x"&amp;E140&amp;"_ST"</f>
        <v>KEGELSTIFT_ISO_2339_8x100_ST</v>
      </c>
      <c r="C140" s="39" t="n">
        <v>8</v>
      </c>
      <c r="D140" s="39" t="n">
        <v>1</v>
      </c>
      <c r="E140" s="39" t="n">
        <v>100</v>
      </c>
      <c r="F140" s="39" t="n">
        <f aca="false">C140</f>
        <v>8</v>
      </c>
      <c r="G140" s="40" t="n">
        <f aca="false">D140/2+(C140)+(POWER((0.02*E140),2)/(8*D140))</f>
        <v>9</v>
      </c>
      <c r="H140" s="39" t="s">
        <v>8</v>
      </c>
    </row>
    <row r="141" customFormat="false" ht="12.75" hidden="false" customHeight="false" outlineLevel="0" collapsed="false">
      <c r="A141" s="38" t="str">
        <f aca="false">"Kegelstift ISO 2339 - "&amp;C141&amp;"x"&amp;E141&amp;" St"</f>
        <v>Kegelstift ISO 2339 - 8x120 St</v>
      </c>
      <c r="B141" s="38" t="str">
        <f aca="false">"KEGELSTIFT_ISO_2339_"&amp;C141&amp;"x"&amp;E141&amp;"_ST"</f>
        <v>KEGELSTIFT_ISO_2339_8x120_ST</v>
      </c>
      <c r="C141" s="39" t="n">
        <v>8</v>
      </c>
      <c r="D141" s="39" t="n">
        <v>1</v>
      </c>
      <c r="E141" s="39" t="n">
        <v>120</v>
      </c>
      <c r="F141" s="39" t="n">
        <f aca="false">C141</f>
        <v>8</v>
      </c>
      <c r="G141" s="40" t="n">
        <f aca="false">D141/2+(C141)+(POWER((0.02*E141),2)/(8*D141))</f>
        <v>9.22</v>
      </c>
      <c r="H141" s="39" t="s">
        <v>8</v>
      </c>
    </row>
    <row r="142" customFormat="false" ht="12.75" hidden="false" customHeight="false" outlineLevel="0" collapsed="false">
      <c r="A142" s="41" t="str">
        <f aca="false">"Kegelstift ISO 2339 - "&amp;C142&amp;"x"&amp;E142&amp;" St"</f>
        <v>Kegelstift ISO 2339 - 10x26 St</v>
      </c>
      <c r="B142" s="41" t="str">
        <f aca="false">"KEGELSTIFT_ISO_2339_"&amp;C142&amp;"x"&amp;E142&amp;"_ST"</f>
        <v>KEGELSTIFT_ISO_2339_10x26_ST</v>
      </c>
      <c r="C142" s="42" t="n">
        <v>10</v>
      </c>
      <c r="D142" s="42" t="n">
        <v>1.2</v>
      </c>
      <c r="E142" s="42" t="n">
        <v>26</v>
      </c>
      <c r="F142" s="42" t="n">
        <f aca="false">C142</f>
        <v>10</v>
      </c>
      <c r="G142" s="43" t="n">
        <f aca="false">D142/2+(C142)+(POWER((0.02*E142),2)/(8*D142))</f>
        <v>10.6281666666667</v>
      </c>
      <c r="H142" s="42" t="s">
        <v>8</v>
      </c>
    </row>
    <row r="143" customFormat="false" ht="12.75" hidden="false" customHeight="false" outlineLevel="0" collapsed="false">
      <c r="A143" s="41" t="str">
        <f aca="false">"Kegelstift ISO 2339 - "&amp;C143&amp;"x"&amp;E143&amp;" St"</f>
        <v>Kegelstift ISO 2339 - 10x28 St</v>
      </c>
      <c r="B143" s="41" t="str">
        <f aca="false">"KEGELSTIFT_ISO_2339_"&amp;C143&amp;"x"&amp;E143&amp;"_ST"</f>
        <v>KEGELSTIFT_ISO_2339_10x28_ST</v>
      </c>
      <c r="C143" s="42" t="n">
        <v>10</v>
      </c>
      <c r="D143" s="42" t="n">
        <v>1.2</v>
      </c>
      <c r="E143" s="42" t="n">
        <v>28</v>
      </c>
      <c r="F143" s="42" t="n">
        <f aca="false">C143</f>
        <v>10</v>
      </c>
      <c r="G143" s="43" t="n">
        <f aca="false">D143/2+(C143)+(POWER((0.02*E143),2)/(8*D143))</f>
        <v>10.6326666666667</v>
      </c>
      <c r="H143" s="42" t="s">
        <v>8</v>
      </c>
    </row>
    <row r="144" customFormat="false" ht="12.75" hidden="false" customHeight="false" outlineLevel="0" collapsed="false">
      <c r="A144" s="41" t="str">
        <f aca="false">"Kegelstift ISO 2339 - "&amp;C144&amp;"x"&amp;E144&amp;" St"</f>
        <v>Kegelstift ISO 2339 - 10x30 St</v>
      </c>
      <c r="B144" s="41" t="str">
        <f aca="false">"KEGELSTIFT_ISO_2339_"&amp;C144&amp;"x"&amp;E144&amp;"_ST"</f>
        <v>KEGELSTIFT_ISO_2339_10x30_ST</v>
      </c>
      <c r="C144" s="42" t="n">
        <v>10</v>
      </c>
      <c r="D144" s="42" t="n">
        <v>1.2</v>
      </c>
      <c r="E144" s="42" t="n">
        <v>30</v>
      </c>
      <c r="F144" s="42" t="n">
        <f aca="false">C144</f>
        <v>10</v>
      </c>
      <c r="G144" s="43" t="n">
        <f aca="false">D144/2+(C144)+(POWER((0.02*E144),2)/(8*D144))</f>
        <v>10.6375</v>
      </c>
      <c r="H144" s="42" t="s">
        <v>8</v>
      </c>
    </row>
    <row r="145" customFormat="false" ht="12.75" hidden="false" customHeight="false" outlineLevel="0" collapsed="false">
      <c r="A145" s="41" t="str">
        <f aca="false">"Kegelstift ISO 2339 - "&amp;C145&amp;"x"&amp;E145&amp;" St"</f>
        <v>Kegelstift ISO 2339 - 10x32 St</v>
      </c>
      <c r="B145" s="41" t="str">
        <f aca="false">"KEGELSTIFT_ISO_2339_"&amp;C145&amp;"x"&amp;E145&amp;"_ST"</f>
        <v>KEGELSTIFT_ISO_2339_10x32_ST</v>
      </c>
      <c r="C145" s="42" t="n">
        <v>10</v>
      </c>
      <c r="D145" s="42" t="n">
        <v>1.2</v>
      </c>
      <c r="E145" s="42" t="n">
        <v>32</v>
      </c>
      <c r="F145" s="42" t="n">
        <f aca="false">C145</f>
        <v>10</v>
      </c>
      <c r="G145" s="43" t="n">
        <f aca="false">D145/2+(C145)+(POWER((0.02*E145),2)/(8*D145))</f>
        <v>10.6426666666667</v>
      </c>
      <c r="H145" s="42" t="s">
        <v>8</v>
      </c>
    </row>
    <row r="146" customFormat="false" ht="12.75" hidden="false" customHeight="false" outlineLevel="0" collapsed="false">
      <c r="A146" s="41" t="str">
        <f aca="false">"Kegelstift ISO 2339 - "&amp;C146&amp;"x"&amp;E146&amp;" St"</f>
        <v>Kegelstift ISO 2339 - 10x35 St</v>
      </c>
      <c r="B146" s="41" t="str">
        <f aca="false">"KEGELSTIFT_ISO_2339_"&amp;C146&amp;"x"&amp;E146&amp;"_ST"</f>
        <v>KEGELSTIFT_ISO_2339_10x35_ST</v>
      </c>
      <c r="C146" s="42" t="n">
        <v>10</v>
      </c>
      <c r="D146" s="42" t="n">
        <v>1.2</v>
      </c>
      <c r="E146" s="42" t="n">
        <v>35</v>
      </c>
      <c r="F146" s="42" t="n">
        <f aca="false">C146</f>
        <v>10</v>
      </c>
      <c r="G146" s="43" t="n">
        <f aca="false">D146/2+(C146)+(POWER((0.02*E146),2)/(8*D146))</f>
        <v>10.6510416666667</v>
      </c>
      <c r="H146" s="42" t="s">
        <v>8</v>
      </c>
    </row>
    <row r="147" customFormat="false" ht="12.75" hidden="false" customHeight="false" outlineLevel="0" collapsed="false">
      <c r="A147" s="41" t="str">
        <f aca="false">"Kegelstift ISO 2339 - "&amp;C147&amp;"x"&amp;E147&amp;" St"</f>
        <v>Kegelstift ISO 2339 - 10x40 St</v>
      </c>
      <c r="B147" s="41" t="str">
        <f aca="false">"KEGELSTIFT_ISO_2339_"&amp;C147&amp;"x"&amp;E147&amp;"_ST"</f>
        <v>KEGELSTIFT_ISO_2339_10x40_ST</v>
      </c>
      <c r="C147" s="42" t="n">
        <v>10</v>
      </c>
      <c r="D147" s="42" t="n">
        <v>1.2</v>
      </c>
      <c r="E147" s="42" t="n">
        <v>40</v>
      </c>
      <c r="F147" s="42" t="n">
        <f aca="false">C147</f>
        <v>10</v>
      </c>
      <c r="G147" s="43" t="n">
        <f aca="false">D147/2+(C147)+(POWER((0.02*E147),2)/(8*D147))</f>
        <v>10.6666666666667</v>
      </c>
      <c r="H147" s="42" t="s">
        <v>8</v>
      </c>
    </row>
    <row r="148" customFormat="false" ht="12.75" hidden="false" customHeight="false" outlineLevel="0" collapsed="false">
      <c r="A148" s="41" t="str">
        <f aca="false">"Kegelstift ISO 2339 - "&amp;C148&amp;"x"&amp;E148&amp;" St"</f>
        <v>Kegelstift ISO 2339 - 10x45 St</v>
      </c>
      <c r="B148" s="41" t="str">
        <f aca="false">"KEGELSTIFT_ISO_2339_"&amp;C148&amp;"x"&amp;E148&amp;"_ST"</f>
        <v>KEGELSTIFT_ISO_2339_10x45_ST</v>
      </c>
      <c r="C148" s="42" t="n">
        <v>10</v>
      </c>
      <c r="D148" s="42" t="n">
        <v>1.2</v>
      </c>
      <c r="E148" s="42" t="n">
        <v>45</v>
      </c>
      <c r="F148" s="42" t="n">
        <f aca="false">C148</f>
        <v>10</v>
      </c>
      <c r="G148" s="43" t="n">
        <f aca="false">D148/2+(C148)+(POWER((0.02*E148),2)/(8*D148))</f>
        <v>10.684375</v>
      </c>
      <c r="H148" s="42" t="s">
        <v>8</v>
      </c>
    </row>
    <row r="149" customFormat="false" ht="12.75" hidden="false" customHeight="false" outlineLevel="0" collapsed="false">
      <c r="A149" s="41" t="str">
        <f aca="false">"Kegelstift ISO 2339 - "&amp;C149&amp;"x"&amp;E149&amp;" St"</f>
        <v>Kegelstift ISO 2339 - 10x50 St</v>
      </c>
      <c r="B149" s="41" t="str">
        <f aca="false">"KEGELSTIFT_ISO_2339_"&amp;C149&amp;"x"&amp;E149&amp;"_ST"</f>
        <v>KEGELSTIFT_ISO_2339_10x50_ST</v>
      </c>
      <c r="C149" s="42" t="n">
        <v>10</v>
      </c>
      <c r="D149" s="42" t="n">
        <v>1.2</v>
      </c>
      <c r="E149" s="42" t="n">
        <v>50</v>
      </c>
      <c r="F149" s="42" t="n">
        <f aca="false">C149</f>
        <v>10</v>
      </c>
      <c r="G149" s="43" t="n">
        <f aca="false">D149/2+(C149)+(POWER((0.02*E149),2)/(8*D149))</f>
        <v>10.7041666666667</v>
      </c>
      <c r="H149" s="42" t="s">
        <v>8</v>
      </c>
    </row>
    <row r="150" customFormat="false" ht="12.75" hidden="false" customHeight="false" outlineLevel="0" collapsed="false">
      <c r="A150" s="41" t="str">
        <f aca="false">"Kegelstift ISO 2339 - "&amp;C150&amp;"x"&amp;E150&amp;" St"</f>
        <v>Kegelstift ISO 2339 - 10x55 St</v>
      </c>
      <c r="B150" s="41" t="str">
        <f aca="false">"KEGELSTIFT_ISO_2339_"&amp;C150&amp;"x"&amp;E150&amp;"_ST"</f>
        <v>KEGELSTIFT_ISO_2339_10x55_ST</v>
      </c>
      <c r="C150" s="42" t="n">
        <v>10</v>
      </c>
      <c r="D150" s="42" t="n">
        <v>1.2</v>
      </c>
      <c r="E150" s="42" t="n">
        <v>55</v>
      </c>
      <c r="F150" s="42" t="n">
        <f aca="false">C150</f>
        <v>10</v>
      </c>
      <c r="G150" s="43" t="n">
        <f aca="false">D150/2+(C150)+(POWER((0.02*E150),2)/(8*D150))</f>
        <v>10.7260416666667</v>
      </c>
      <c r="H150" s="42" t="s">
        <v>8</v>
      </c>
    </row>
    <row r="151" customFormat="false" ht="12.75" hidden="false" customHeight="false" outlineLevel="0" collapsed="false">
      <c r="A151" s="41" t="str">
        <f aca="false">"Kegelstift ISO 2339 - "&amp;C151&amp;"x"&amp;E151&amp;" St"</f>
        <v>Kegelstift ISO 2339 - 10x60 St</v>
      </c>
      <c r="B151" s="41" t="str">
        <f aca="false">"KEGELSTIFT_ISO_2339_"&amp;C151&amp;"x"&amp;E151&amp;"_ST"</f>
        <v>KEGELSTIFT_ISO_2339_10x60_ST</v>
      </c>
      <c r="C151" s="42" t="n">
        <v>10</v>
      </c>
      <c r="D151" s="42" t="n">
        <v>1.2</v>
      </c>
      <c r="E151" s="42" t="n">
        <v>60</v>
      </c>
      <c r="F151" s="42" t="n">
        <f aca="false">C151</f>
        <v>10</v>
      </c>
      <c r="G151" s="43" t="n">
        <f aca="false">D151/2+(C151)+(POWER((0.02*E151),2)/(8*D151))</f>
        <v>10.75</v>
      </c>
      <c r="H151" s="42" t="s">
        <v>8</v>
      </c>
    </row>
    <row r="152" customFormat="false" ht="12.75" hidden="false" customHeight="false" outlineLevel="0" collapsed="false">
      <c r="A152" s="41" t="str">
        <f aca="false">"Kegelstift ISO 2339 - "&amp;C152&amp;"x"&amp;E152&amp;" St"</f>
        <v>Kegelstift ISO 2339 - 10x65 St</v>
      </c>
      <c r="B152" s="41" t="str">
        <f aca="false">"KEGELSTIFT_ISO_2339_"&amp;C152&amp;"x"&amp;E152&amp;"_ST"</f>
        <v>KEGELSTIFT_ISO_2339_10x65_ST</v>
      </c>
      <c r="C152" s="42" t="n">
        <v>10</v>
      </c>
      <c r="D152" s="42" t="n">
        <v>1.2</v>
      </c>
      <c r="E152" s="42" t="n">
        <v>65</v>
      </c>
      <c r="F152" s="42" t="n">
        <f aca="false">C152</f>
        <v>10</v>
      </c>
      <c r="G152" s="43" t="n">
        <f aca="false">D152/2+(C152)+(POWER((0.02*E152),2)/(8*D152))</f>
        <v>10.7760416666667</v>
      </c>
      <c r="H152" s="42" t="s">
        <v>8</v>
      </c>
    </row>
    <row r="153" customFormat="false" ht="12.75" hidden="false" customHeight="false" outlineLevel="0" collapsed="false">
      <c r="A153" s="41" t="str">
        <f aca="false">"Kegelstift ISO 2339 - "&amp;C153&amp;"x"&amp;E153&amp;" St"</f>
        <v>Kegelstift ISO 2339 - 10x70 St</v>
      </c>
      <c r="B153" s="41" t="str">
        <f aca="false">"KEGELSTIFT_ISO_2339_"&amp;C153&amp;"x"&amp;E153&amp;"_ST"</f>
        <v>KEGELSTIFT_ISO_2339_10x70_ST</v>
      </c>
      <c r="C153" s="42" t="n">
        <v>10</v>
      </c>
      <c r="D153" s="42" t="n">
        <v>1.2</v>
      </c>
      <c r="E153" s="42" t="n">
        <v>70</v>
      </c>
      <c r="F153" s="42" t="n">
        <f aca="false">C153</f>
        <v>10</v>
      </c>
      <c r="G153" s="43" t="n">
        <f aca="false">D153/2+(C153)+(POWER((0.02*E153),2)/(8*D153))</f>
        <v>10.8041666666667</v>
      </c>
      <c r="H153" s="42" t="s">
        <v>8</v>
      </c>
    </row>
    <row r="154" customFormat="false" ht="12.75" hidden="false" customHeight="false" outlineLevel="0" collapsed="false">
      <c r="A154" s="41" t="str">
        <f aca="false">"Kegelstift ISO 2339 - "&amp;C154&amp;"x"&amp;E154&amp;" St"</f>
        <v>Kegelstift ISO 2339 - 10x75 St</v>
      </c>
      <c r="B154" s="41" t="str">
        <f aca="false">"KEGELSTIFT_ISO_2339_"&amp;C154&amp;"x"&amp;E154&amp;"_ST"</f>
        <v>KEGELSTIFT_ISO_2339_10x75_ST</v>
      </c>
      <c r="C154" s="42" t="n">
        <v>10</v>
      </c>
      <c r="D154" s="42" t="n">
        <v>1.2</v>
      </c>
      <c r="E154" s="42" t="n">
        <v>75</v>
      </c>
      <c r="F154" s="42" t="n">
        <f aca="false">C154</f>
        <v>10</v>
      </c>
      <c r="G154" s="43" t="n">
        <f aca="false">D154/2+(C154)+(POWER((0.02*E154),2)/(8*D154))</f>
        <v>10.834375</v>
      </c>
      <c r="H154" s="42" t="s">
        <v>8</v>
      </c>
    </row>
    <row r="155" customFormat="false" ht="12.75" hidden="false" customHeight="false" outlineLevel="0" collapsed="false">
      <c r="A155" s="41" t="str">
        <f aca="false">"Kegelstift ISO 2339 - "&amp;C155&amp;"x"&amp;E155&amp;" St"</f>
        <v>Kegelstift ISO 2339 - 10x80 St</v>
      </c>
      <c r="B155" s="41" t="str">
        <f aca="false">"KEGELSTIFT_ISO_2339_"&amp;C155&amp;"x"&amp;E155&amp;"_ST"</f>
        <v>KEGELSTIFT_ISO_2339_10x80_ST</v>
      </c>
      <c r="C155" s="42" t="n">
        <v>10</v>
      </c>
      <c r="D155" s="42" t="n">
        <v>1.2</v>
      </c>
      <c r="E155" s="42" t="n">
        <v>80</v>
      </c>
      <c r="F155" s="42" t="n">
        <f aca="false">C155</f>
        <v>10</v>
      </c>
      <c r="G155" s="43" t="n">
        <f aca="false">D155/2+(C155)+(POWER((0.02*E155),2)/(8*D155))</f>
        <v>10.8666666666667</v>
      </c>
      <c r="H155" s="42" t="s">
        <v>8</v>
      </c>
    </row>
    <row r="156" customFormat="false" ht="12.75" hidden="false" customHeight="false" outlineLevel="0" collapsed="false">
      <c r="A156" s="41" t="str">
        <f aca="false">"Kegelstift ISO 2339 - "&amp;C156&amp;"x"&amp;E156&amp;" St"</f>
        <v>Kegelstift ISO 2339 - 10x85 St</v>
      </c>
      <c r="B156" s="41" t="str">
        <f aca="false">"KEGELSTIFT_ISO_2339_"&amp;C156&amp;"x"&amp;E156&amp;"_ST"</f>
        <v>KEGELSTIFT_ISO_2339_10x85_ST</v>
      </c>
      <c r="C156" s="42" t="n">
        <v>10</v>
      </c>
      <c r="D156" s="42" t="n">
        <v>1.2</v>
      </c>
      <c r="E156" s="42" t="n">
        <v>85</v>
      </c>
      <c r="F156" s="42" t="n">
        <f aca="false">C156</f>
        <v>10</v>
      </c>
      <c r="G156" s="43" t="n">
        <f aca="false">D156/2+(C156)+(POWER((0.02*E156),2)/(8*D156))</f>
        <v>10.9010416666667</v>
      </c>
      <c r="H156" s="42" t="s">
        <v>8</v>
      </c>
    </row>
    <row r="157" customFormat="false" ht="12.75" hidden="false" customHeight="false" outlineLevel="0" collapsed="false">
      <c r="A157" s="41" t="str">
        <f aca="false">"Kegelstift ISO 2339 - "&amp;C157&amp;"x"&amp;E157&amp;" St"</f>
        <v>Kegelstift ISO 2339 - 10x90 St</v>
      </c>
      <c r="B157" s="41" t="str">
        <f aca="false">"KEGELSTIFT_ISO_2339_"&amp;C157&amp;"x"&amp;E157&amp;"_ST"</f>
        <v>KEGELSTIFT_ISO_2339_10x90_ST</v>
      </c>
      <c r="C157" s="42" t="n">
        <v>10</v>
      </c>
      <c r="D157" s="42" t="n">
        <v>1.2</v>
      </c>
      <c r="E157" s="42" t="n">
        <v>90</v>
      </c>
      <c r="F157" s="42" t="n">
        <f aca="false">C157</f>
        <v>10</v>
      </c>
      <c r="G157" s="43" t="n">
        <f aca="false">D157/2+(C157)+(POWER((0.02*E157),2)/(8*D157))</f>
        <v>10.9375</v>
      </c>
      <c r="H157" s="42" t="s">
        <v>8</v>
      </c>
    </row>
    <row r="158" customFormat="false" ht="12.75" hidden="false" customHeight="false" outlineLevel="0" collapsed="false">
      <c r="A158" s="41" t="str">
        <f aca="false">"Kegelstift ISO 2339 - "&amp;C158&amp;"x"&amp;E158&amp;" St"</f>
        <v>Kegelstift ISO 2339 - 10x95 St</v>
      </c>
      <c r="B158" s="41" t="str">
        <f aca="false">"KEGELSTIFT_ISO_2339_"&amp;C158&amp;"x"&amp;E158&amp;"_ST"</f>
        <v>KEGELSTIFT_ISO_2339_10x95_ST</v>
      </c>
      <c r="C158" s="42" t="n">
        <v>10</v>
      </c>
      <c r="D158" s="42" t="n">
        <v>1.2</v>
      </c>
      <c r="E158" s="42" t="n">
        <v>95</v>
      </c>
      <c r="F158" s="42" t="n">
        <f aca="false">C158</f>
        <v>10</v>
      </c>
      <c r="G158" s="43" t="n">
        <f aca="false">D158/2+(C158)+(POWER((0.02*E158),2)/(8*D158))</f>
        <v>10.9760416666667</v>
      </c>
      <c r="H158" s="42" t="s">
        <v>8</v>
      </c>
    </row>
    <row r="159" customFormat="false" ht="12.75" hidden="false" customHeight="false" outlineLevel="0" collapsed="false">
      <c r="A159" s="41" t="str">
        <f aca="false">"Kegelstift ISO 2339 - "&amp;C159&amp;"x"&amp;E159&amp;" St"</f>
        <v>Kegelstift ISO 2339 - 10x100 St</v>
      </c>
      <c r="B159" s="41" t="str">
        <f aca="false">"KEGELSTIFT_ISO_2339_"&amp;C159&amp;"x"&amp;E159&amp;"_ST"</f>
        <v>KEGELSTIFT_ISO_2339_10x100_ST</v>
      </c>
      <c r="C159" s="42" t="n">
        <v>10</v>
      </c>
      <c r="D159" s="42" t="n">
        <v>1.2</v>
      </c>
      <c r="E159" s="42" t="n">
        <v>100</v>
      </c>
      <c r="F159" s="42" t="n">
        <f aca="false">C159</f>
        <v>10</v>
      </c>
      <c r="G159" s="43" t="n">
        <f aca="false">D159/2+(C159)+(POWER((0.02*E159),2)/(8*D159))</f>
        <v>11.0166666666667</v>
      </c>
      <c r="H159" s="42" t="s">
        <v>8</v>
      </c>
    </row>
    <row r="160" customFormat="false" ht="12.75" hidden="false" customHeight="false" outlineLevel="0" collapsed="false">
      <c r="A160" s="41" t="str">
        <f aca="false">"Kegelstift ISO 2339 - "&amp;C160&amp;"x"&amp;E160&amp;" St"</f>
        <v>Kegelstift ISO 2339 - 10x120 St</v>
      </c>
      <c r="B160" s="41" t="str">
        <f aca="false">"KEGELSTIFT_ISO_2339_"&amp;C160&amp;"x"&amp;E160&amp;"_ST"</f>
        <v>KEGELSTIFT_ISO_2339_10x120_ST</v>
      </c>
      <c r="C160" s="42" t="n">
        <v>10</v>
      </c>
      <c r="D160" s="42" t="n">
        <v>1.2</v>
      </c>
      <c r="E160" s="42" t="n">
        <v>120</v>
      </c>
      <c r="F160" s="42" t="n">
        <f aca="false">C160</f>
        <v>10</v>
      </c>
      <c r="G160" s="43" t="n">
        <f aca="false">D160/2+(C160)+(POWER((0.02*E160),2)/(8*D160))</f>
        <v>11.2</v>
      </c>
      <c r="H160" s="42" t="s">
        <v>8</v>
      </c>
    </row>
    <row r="161" customFormat="false" ht="12.75" hidden="false" customHeight="false" outlineLevel="0" collapsed="false">
      <c r="A161" s="41" t="str">
        <f aca="false">"Kegelstift ISO 2339 - "&amp;C161&amp;"x"&amp;E161&amp;" St"</f>
        <v>Kegelstift ISO 2339 - 10x140 St</v>
      </c>
      <c r="B161" s="41" t="str">
        <f aca="false">"KEGELSTIFT_ISO_2339_"&amp;C161&amp;"x"&amp;E161&amp;"_ST"</f>
        <v>KEGELSTIFT_ISO_2339_10x140_ST</v>
      </c>
      <c r="C161" s="42" t="n">
        <v>10</v>
      </c>
      <c r="D161" s="42" t="n">
        <v>1.2</v>
      </c>
      <c r="E161" s="42" t="n">
        <v>140</v>
      </c>
      <c r="F161" s="42" t="n">
        <f aca="false">C161</f>
        <v>10</v>
      </c>
      <c r="G161" s="43" t="n">
        <f aca="false">D161/2+(C161)+(POWER((0.02*E161),2)/(8*D161))</f>
        <v>11.4166666666667</v>
      </c>
      <c r="H161" s="42" t="s">
        <v>8</v>
      </c>
    </row>
    <row r="162" customFormat="false" ht="12.75" hidden="false" customHeight="false" outlineLevel="0" collapsed="false">
      <c r="A162" s="41" t="str">
        <f aca="false">"Kegelstift ISO 2339 - "&amp;C162&amp;"x"&amp;E162&amp;" St"</f>
        <v>Kegelstift ISO 2339 - 10x160 St</v>
      </c>
      <c r="B162" s="41" t="str">
        <f aca="false">"KEGELSTIFT_ISO_2339_"&amp;C162&amp;"x"&amp;E162&amp;"_ST"</f>
        <v>KEGELSTIFT_ISO_2339_10x160_ST</v>
      </c>
      <c r="C162" s="42" t="n">
        <v>10</v>
      </c>
      <c r="D162" s="42" t="n">
        <v>1.2</v>
      </c>
      <c r="E162" s="42" t="n">
        <v>160</v>
      </c>
      <c r="F162" s="42" t="n">
        <f aca="false">C162</f>
        <v>10</v>
      </c>
      <c r="G162" s="43" t="n">
        <f aca="false">D162/2+(C162)+(POWER((0.02*E162),2)/(8*D162))</f>
        <v>11.6666666666667</v>
      </c>
      <c r="H162" s="42" t="s">
        <v>8</v>
      </c>
    </row>
    <row r="163" customFormat="false" ht="12.75" hidden="false" customHeight="false" outlineLevel="0" collapsed="false">
      <c r="A163" s="44" t="str">
        <f aca="false">"Kegelstift ISO 2339 - "&amp;C163&amp;"x"&amp;E163&amp;" St"</f>
        <v>Kegelstift ISO 2339 - 12x32 St</v>
      </c>
      <c r="B163" s="44" t="str">
        <f aca="false">"KEGELSTIFT_ISO_2339_"&amp;C163&amp;"x"&amp;E163&amp;"_ST"</f>
        <v>KEGELSTIFT_ISO_2339_12x32_ST</v>
      </c>
      <c r="C163" s="45" t="n">
        <v>12</v>
      </c>
      <c r="D163" s="45" t="n">
        <v>1.6</v>
      </c>
      <c r="E163" s="45" t="n">
        <v>32</v>
      </c>
      <c r="F163" s="45" t="n">
        <f aca="false">C163</f>
        <v>12</v>
      </c>
      <c r="G163" s="46" t="n">
        <f aca="false">D163/2+(C163)+(POWER((0.02*E163),2)/(8*D163))</f>
        <v>12.832</v>
      </c>
      <c r="H163" s="45" t="s">
        <v>8</v>
      </c>
    </row>
    <row r="164" customFormat="false" ht="12.75" hidden="false" customHeight="false" outlineLevel="0" collapsed="false">
      <c r="A164" s="44" t="str">
        <f aca="false">"Kegelstift ISO 2339 - "&amp;C164&amp;"x"&amp;E164&amp;" St"</f>
        <v>Kegelstift ISO 2339 - 12x35 St</v>
      </c>
      <c r="B164" s="44" t="str">
        <f aca="false">"KEGELSTIFT_ISO_2339_"&amp;C164&amp;"x"&amp;E164&amp;"_ST"</f>
        <v>KEGELSTIFT_ISO_2339_12x35_ST</v>
      </c>
      <c r="C164" s="45" t="n">
        <v>12</v>
      </c>
      <c r="D164" s="45" t="n">
        <v>1.6</v>
      </c>
      <c r="E164" s="45" t="n">
        <v>35</v>
      </c>
      <c r="F164" s="45" t="n">
        <f aca="false">C164</f>
        <v>12</v>
      </c>
      <c r="G164" s="46" t="n">
        <f aca="false">D164/2+(C164)+(POWER((0.02*E164),2)/(8*D164))</f>
        <v>12.83828125</v>
      </c>
      <c r="H164" s="45" t="s">
        <v>8</v>
      </c>
    </row>
    <row r="165" customFormat="false" ht="12.75" hidden="false" customHeight="false" outlineLevel="0" collapsed="false">
      <c r="A165" s="44" t="str">
        <f aca="false">"Kegelstift ISO 2339 - "&amp;C165&amp;"x"&amp;E165&amp;" St"</f>
        <v>Kegelstift ISO 2339 - 12x40 St</v>
      </c>
      <c r="B165" s="44" t="str">
        <f aca="false">"KEGELSTIFT_ISO_2339_"&amp;C165&amp;"x"&amp;E165&amp;"_ST"</f>
        <v>KEGELSTIFT_ISO_2339_12x40_ST</v>
      </c>
      <c r="C165" s="45" t="n">
        <v>12</v>
      </c>
      <c r="D165" s="45" t="n">
        <v>1.6</v>
      </c>
      <c r="E165" s="45" t="n">
        <v>40</v>
      </c>
      <c r="F165" s="45" t="n">
        <f aca="false">C165</f>
        <v>12</v>
      </c>
      <c r="G165" s="46" t="n">
        <f aca="false">D165/2+(C165)+(POWER((0.02*E165),2)/(8*D165))</f>
        <v>12.85</v>
      </c>
      <c r="H165" s="45" t="s">
        <v>8</v>
      </c>
    </row>
    <row r="166" customFormat="false" ht="12.75" hidden="false" customHeight="false" outlineLevel="0" collapsed="false">
      <c r="A166" s="44" t="str">
        <f aca="false">"Kegelstift ISO 2339 - "&amp;C166&amp;"x"&amp;E166&amp;" St"</f>
        <v>Kegelstift ISO 2339 - 12x45 St</v>
      </c>
      <c r="B166" s="44" t="str">
        <f aca="false">"KEGELSTIFT_ISO_2339_"&amp;C166&amp;"x"&amp;E166&amp;"_ST"</f>
        <v>KEGELSTIFT_ISO_2339_12x45_ST</v>
      </c>
      <c r="C166" s="45" t="n">
        <v>12</v>
      </c>
      <c r="D166" s="45" t="n">
        <v>1.6</v>
      </c>
      <c r="E166" s="45" t="n">
        <v>45</v>
      </c>
      <c r="F166" s="45" t="n">
        <f aca="false">C166</f>
        <v>12</v>
      </c>
      <c r="G166" s="46" t="n">
        <f aca="false">D166/2+(C166)+(POWER((0.02*E166),2)/(8*D166))</f>
        <v>12.86328125</v>
      </c>
      <c r="H166" s="45" t="s">
        <v>8</v>
      </c>
    </row>
    <row r="167" customFormat="false" ht="12.75" hidden="false" customHeight="false" outlineLevel="0" collapsed="false">
      <c r="A167" s="44" t="str">
        <f aca="false">"Kegelstift ISO 2339 - "&amp;C167&amp;"x"&amp;E167&amp;" St"</f>
        <v>Kegelstift ISO 2339 - 12x50 St</v>
      </c>
      <c r="B167" s="44" t="str">
        <f aca="false">"KEGELSTIFT_ISO_2339_"&amp;C167&amp;"x"&amp;E167&amp;"_ST"</f>
        <v>KEGELSTIFT_ISO_2339_12x50_ST</v>
      </c>
      <c r="C167" s="45" t="n">
        <v>12</v>
      </c>
      <c r="D167" s="45" t="n">
        <v>1.6</v>
      </c>
      <c r="E167" s="45" t="n">
        <v>50</v>
      </c>
      <c r="F167" s="45" t="n">
        <f aca="false">C167</f>
        <v>12</v>
      </c>
      <c r="G167" s="46" t="n">
        <f aca="false">D167/2+(C167)+(POWER((0.02*E167),2)/(8*D167))</f>
        <v>12.878125</v>
      </c>
      <c r="H167" s="45" t="s">
        <v>8</v>
      </c>
    </row>
    <row r="168" customFormat="false" ht="12.75" hidden="false" customHeight="false" outlineLevel="0" collapsed="false">
      <c r="A168" s="44" t="str">
        <f aca="false">"Kegelstift ISO 2339 - "&amp;C168&amp;"x"&amp;E168&amp;" St"</f>
        <v>Kegelstift ISO 2339 - 12x55 St</v>
      </c>
      <c r="B168" s="44" t="str">
        <f aca="false">"KEGELSTIFT_ISO_2339_"&amp;C168&amp;"x"&amp;E168&amp;"_ST"</f>
        <v>KEGELSTIFT_ISO_2339_12x55_ST</v>
      </c>
      <c r="C168" s="45" t="n">
        <v>12</v>
      </c>
      <c r="D168" s="45" t="n">
        <v>1.6</v>
      </c>
      <c r="E168" s="45" t="n">
        <v>55</v>
      </c>
      <c r="F168" s="45" t="n">
        <f aca="false">C168</f>
        <v>12</v>
      </c>
      <c r="G168" s="46" t="n">
        <f aca="false">D168/2+(C168)+(POWER((0.02*E168),2)/(8*D168))</f>
        <v>12.89453125</v>
      </c>
      <c r="H168" s="45" t="s">
        <v>8</v>
      </c>
    </row>
    <row r="169" customFormat="false" ht="12.75" hidden="false" customHeight="false" outlineLevel="0" collapsed="false">
      <c r="A169" s="44" t="str">
        <f aca="false">"Kegelstift ISO 2339 - "&amp;C169&amp;"x"&amp;E169&amp;" St"</f>
        <v>Kegelstift ISO 2339 - 12x60 St</v>
      </c>
      <c r="B169" s="44" t="str">
        <f aca="false">"KEGELSTIFT_ISO_2339_"&amp;C169&amp;"x"&amp;E169&amp;"_ST"</f>
        <v>KEGELSTIFT_ISO_2339_12x60_ST</v>
      </c>
      <c r="C169" s="45" t="n">
        <v>12</v>
      </c>
      <c r="D169" s="45" t="n">
        <v>1.6</v>
      </c>
      <c r="E169" s="45" t="n">
        <v>60</v>
      </c>
      <c r="F169" s="45" t="n">
        <f aca="false">C169</f>
        <v>12</v>
      </c>
      <c r="G169" s="46" t="n">
        <f aca="false">D169/2+(C169)+(POWER((0.02*E169),2)/(8*D169))</f>
        <v>12.9125</v>
      </c>
      <c r="H169" s="45" t="s">
        <v>8</v>
      </c>
    </row>
    <row r="170" customFormat="false" ht="12.75" hidden="false" customHeight="false" outlineLevel="0" collapsed="false">
      <c r="A170" s="44" t="str">
        <f aca="false">"Kegelstift ISO 2339 - "&amp;C170&amp;"x"&amp;E170&amp;" St"</f>
        <v>Kegelstift ISO 2339 - 12x65 St</v>
      </c>
      <c r="B170" s="44" t="str">
        <f aca="false">"KEGELSTIFT_ISO_2339_"&amp;C170&amp;"x"&amp;E170&amp;"_ST"</f>
        <v>KEGELSTIFT_ISO_2339_12x65_ST</v>
      </c>
      <c r="C170" s="45" t="n">
        <v>12</v>
      </c>
      <c r="D170" s="45" t="n">
        <v>1.6</v>
      </c>
      <c r="E170" s="45" t="n">
        <v>65</v>
      </c>
      <c r="F170" s="45" t="n">
        <f aca="false">C170</f>
        <v>12</v>
      </c>
      <c r="G170" s="46" t="n">
        <f aca="false">D170/2+(C170)+(POWER((0.02*E170),2)/(8*D170))</f>
        <v>12.93203125</v>
      </c>
      <c r="H170" s="45" t="s">
        <v>8</v>
      </c>
    </row>
    <row r="171" customFormat="false" ht="12.75" hidden="false" customHeight="false" outlineLevel="0" collapsed="false">
      <c r="A171" s="44" t="str">
        <f aca="false">"Kegelstift ISO 2339 - "&amp;C171&amp;"x"&amp;E171&amp;" St"</f>
        <v>Kegelstift ISO 2339 - 12x70 St</v>
      </c>
      <c r="B171" s="44" t="str">
        <f aca="false">"KEGELSTIFT_ISO_2339_"&amp;C171&amp;"x"&amp;E171&amp;"_ST"</f>
        <v>KEGELSTIFT_ISO_2339_12x70_ST</v>
      </c>
      <c r="C171" s="45" t="n">
        <v>12</v>
      </c>
      <c r="D171" s="45" t="n">
        <v>1.6</v>
      </c>
      <c r="E171" s="45" t="n">
        <v>70</v>
      </c>
      <c r="F171" s="45" t="n">
        <f aca="false">C171</f>
        <v>12</v>
      </c>
      <c r="G171" s="46" t="n">
        <f aca="false">D171/2+(C171)+(POWER((0.02*E171),2)/(8*D171))</f>
        <v>12.953125</v>
      </c>
      <c r="H171" s="45" t="s">
        <v>8</v>
      </c>
    </row>
    <row r="172" customFormat="false" ht="12.75" hidden="false" customHeight="false" outlineLevel="0" collapsed="false">
      <c r="A172" s="44" t="str">
        <f aca="false">"Kegelstift ISO 2339 - "&amp;C172&amp;"x"&amp;E172&amp;" St"</f>
        <v>Kegelstift ISO 2339 - 12x75 St</v>
      </c>
      <c r="B172" s="44" t="str">
        <f aca="false">"KEGELSTIFT_ISO_2339_"&amp;C172&amp;"x"&amp;E172&amp;"_ST"</f>
        <v>KEGELSTIFT_ISO_2339_12x75_ST</v>
      </c>
      <c r="C172" s="45" t="n">
        <v>12</v>
      </c>
      <c r="D172" s="45" t="n">
        <v>1.6</v>
      </c>
      <c r="E172" s="45" t="n">
        <v>75</v>
      </c>
      <c r="F172" s="45" t="n">
        <f aca="false">C172</f>
        <v>12</v>
      </c>
      <c r="G172" s="46" t="n">
        <f aca="false">D172/2+(C172)+(POWER((0.02*E172),2)/(8*D172))</f>
        <v>12.97578125</v>
      </c>
      <c r="H172" s="45" t="s">
        <v>8</v>
      </c>
    </row>
    <row r="173" customFormat="false" ht="12.75" hidden="false" customHeight="false" outlineLevel="0" collapsed="false">
      <c r="A173" s="44" t="str">
        <f aca="false">"Kegelstift ISO 2339 - "&amp;C173&amp;"x"&amp;E173&amp;" St"</f>
        <v>Kegelstift ISO 2339 - 12x80 St</v>
      </c>
      <c r="B173" s="44" t="str">
        <f aca="false">"KEGELSTIFT_ISO_2339_"&amp;C173&amp;"x"&amp;E173&amp;"_ST"</f>
        <v>KEGELSTIFT_ISO_2339_12x80_ST</v>
      </c>
      <c r="C173" s="45" t="n">
        <v>12</v>
      </c>
      <c r="D173" s="45" t="n">
        <v>1.6</v>
      </c>
      <c r="E173" s="45" t="n">
        <v>80</v>
      </c>
      <c r="F173" s="45" t="n">
        <f aca="false">C173</f>
        <v>12</v>
      </c>
      <c r="G173" s="46" t="n">
        <f aca="false">D173/2+(C173)+(POWER((0.02*E173),2)/(8*D173))</f>
        <v>13</v>
      </c>
      <c r="H173" s="45" t="s">
        <v>8</v>
      </c>
    </row>
    <row r="174" customFormat="false" ht="12.75" hidden="false" customHeight="false" outlineLevel="0" collapsed="false">
      <c r="A174" s="44" t="str">
        <f aca="false">"Kegelstift ISO 2339 - "&amp;C174&amp;"x"&amp;E174&amp;" St"</f>
        <v>Kegelstift ISO 2339 - 12x85 St</v>
      </c>
      <c r="B174" s="44" t="str">
        <f aca="false">"KEGELSTIFT_ISO_2339_"&amp;C174&amp;"x"&amp;E174&amp;"_ST"</f>
        <v>KEGELSTIFT_ISO_2339_12x85_ST</v>
      </c>
      <c r="C174" s="45" t="n">
        <v>12</v>
      </c>
      <c r="D174" s="45" t="n">
        <v>1.6</v>
      </c>
      <c r="E174" s="45" t="n">
        <v>85</v>
      </c>
      <c r="F174" s="45" t="n">
        <f aca="false">C174</f>
        <v>12</v>
      </c>
      <c r="G174" s="46" t="n">
        <f aca="false">D174/2+(C174)+(POWER((0.02*E174),2)/(8*D174))</f>
        <v>13.02578125</v>
      </c>
      <c r="H174" s="45" t="s">
        <v>8</v>
      </c>
    </row>
    <row r="175" customFormat="false" ht="12.75" hidden="false" customHeight="false" outlineLevel="0" collapsed="false">
      <c r="A175" s="44" t="str">
        <f aca="false">"Kegelstift ISO 2339 - "&amp;C175&amp;"x"&amp;E175&amp;" St"</f>
        <v>Kegelstift ISO 2339 - 12x90 St</v>
      </c>
      <c r="B175" s="44" t="str">
        <f aca="false">"KEGELSTIFT_ISO_2339_"&amp;C175&amp;"x"&amp;E175&amp;"_ST"</f>
        <v>KEGELSTIFT_ISO_2339_12x90_ST</v>
      </c>
      <c r="C175" s="45" t="n">
        <v>12</v>
      </c>
      <c r="D175" s="45" t="n">
        <v>1.6</v>
      </c>
      <c r="E175" s="45" t="n">
        <v>90</v>
      </c>
      <c r="F175" s="45" t="n">
        <f aca="false">C175</f>
        <v>12</v>
      </c>
      <c r="G175" s="46" t="n">
        <f aca="false">D175/2+(C175)+(POWER((0.02*E175),2)/(8*D175))</f>
        <v>13.053125</v>
      </c>
      <c r="H175" s="45" t="s">
        <v>8</v>
      </c>
    </row>
    <row r="176" customFormat="false" ht="12.75" hidden="false" customHeight="false" outlineLevel="0" collapsed="false">
      <c r="A176" s="44" t="str">
        <f aca="false">"Kegelstift ISO 2339 - "&amp;C176&amp;"x"&amp;E176&amp;" St"</f>
        <v>Kegelstift ISO 2339 - 12x95 St</v>
      </c>
      <c r="B176" s="44" t="str">
        <f aca="false">"KEGELSTIFT_ISO_2339_"&amp;C176&amp;"x"&amp;E176&amp;"_ST"</f>
        <v>KEGELSTIFT_ISO_2339_12x95_ST</v>
      </c>
      <c r="C176" s="45" t="n">
        <v>12</v>
      </c>
      <c r="D176" s="45" t="n">
        <v>1.6</v>
      </c>
      <c r="E176" s="45" t="n">
        <v>95</v>
      </c>
      <c r="F176" s="45" t="n">
        <f aca="false">C176</f>
        <v>12</v>
      </c>
      <c r="G176" s="46" t="n">
        <f aca="false">D176/2+(C176)+(POWER((0.02*E176),2)/(8*D176))</f>
        <v>13.08203125</v>
      </c>
      <c r="H176" s="45" t="s">
        <v>8</v>
      </c>
    </row>
    <row r="177" customFormat="false" ht="12.75" hidden="false" customHeight="false" outlineLevel="0" collapsed="false">
      <c r="A177" s="44" t="str">
        <f aca="false">"Kegelstift ISO 2339 - "&amp;C177&amp;"x"&amp;E177&amp;" St"</f>
        <v>Kegelstift ISO 2339 - 12x100 St</v>
      </c>
      <c r="B177" s="44" t="str">
        <f aca="false">"KEGELSTIFT_ISO_2339_"&amp;C177&amp;"x"&amp;E177&amp;"_ST"</f>
        <v>KEGELSTIFT_ISO_2339_12x100_ST</v>
      </c>
      <c r="C177" s="45" t="n">
        <v>12</v>
      </c>
      <c r="D177" s="45" t="n">
        <v>1.6</v>
      </c>
      <c r="E177" s="45" t="n">
        <v>100</v>
      </c>
      <c r="F177" s="45" t="n">
        <f aca="false">C177</f>
        <v>12</v>
      </c>
      <c r="G177" s="46" t="n">
        <f aca="false">D177/2+(C177)+(POWER((0.02*E177),2)/(8*D177))</f>
        <v>13.1125</v>
      </c>
      <c r="H177" s="45" t="s">
        <v>8</v>
      </c>
    </row>
    <row r="178" customFormat="false" ht="12.75" hidden="false" customHeight="false" outlineLevel="0" collapsed="false">
      <c r="A178" s="44" t="str">
        <f aca="false">"Kegelstift ISO 2339 - "&amp;C178&amp;"x"&amp;E178&amp;" St"</f>
        <v>Kegelstift ISO 2339 - 12x120 St</v>
      </c>
      <c r="B178" s="44" t="str">
        <f aca="false">"KEGELSTIFT_ISO_2339_"&amp;C178&amp;"x"&amp;E178&amp;"_ST"</f>
        <v>KEGELSTIFT_ISO_2339_12x120_ST</v>
      </c>
      <c r="C178" s="45" t="n">
        <v>12</v>
      </c>
      <c r="D178" s="45" t="n">
        <v>1.6</v>
      </c>
      <c r="E178" s="45" t="n">
        <v>120</v>
      </c>
      <c r="F178" s="45" t="n">
        <f aca="false">C178</f>
        <v>12</v>
      </c>
      <c r="G178" s="46" t="n">
        <f aca="false">D178/2+(C178)+(POWER((0.02*E178),2)/(8*D178))</f>
        <v>13.25</v>
      </c>
      <c r="H178" s="45" t="s">
        <v>8</v>
      </c>
    </row>
    <row r="179" customFormat="false" ht="12.75" hidden="false" customHeight="false" outlineLevel="0" collapsed="false">
      <c r="A179" s="44" t="str">
        <f aca="false">"Kegelstift ISO 2339 - "&amp;C179&amp;"x"&amp;E179&amp;" St"</f>
        <v>Kegelstift ISO 2339 - 12x140 St</v>
      </c>
      <c r="B179" s="44" t="str">
        <f aca="false">"KEGELSTIFT_ISO_2339_"&amp;C179&amp;"x"&amp;E179&amp;"_ST"</f>
        <v>KEGELSTIFT_ISO_2339_12x140_ST</v>
      </c>
      <c r="C179" s="45" t="n">
        <v>12</v>
      </c>
      <c r="D179" s="45" t="n">
        <v>1.6</v>
      </c>
      <c r="E179" s="45" t="n">
        <v>140</v>
      </c>
      <c r="F179" s="45" t="n">
        <f aca="false">C179</f>
        <v>12</v>
      </c>
      <c r="G179" s="46" t="n">
        <f aca="false">D179/2+(C179)+(POWER((0.02*E179),2)/(8*D179))</f>
        <v>13.4125</v>
      </c>
      <c r="H179" s="45" t="s">
        <v>8</v>
      </c>
    </row>
    <row r="180" customFormat="false" ht="12.75" hidden="false" customHeight="false" outlineLevel="0" collapsed="false">
      <c r="A180" s="44" t="str">
        <f aca="false">"Kegelstift ISO 2339 - "&amp;C180&amp;"x"&amp;E180&amp;" St"</f>
        <v>Kegelstift ISO 2339 - 12x160 St</v>
      </c>
      <c r="B180" s="44" t="str">
        <f aca="false">"KEGELSTIFT_ISO_2339_"&amp;C180&amp;"x"&amp;E180&amp;"_ST"</f>
        <v>KEGELSTIFT_ISO_2339_12x160_ST</v>
      </c>
      <c r="C180" s="45" t="n">
        <v>12</v>
      </c>
      <c r="D180" s="45" t="n">
        <v>1.6</v>
      </c>
      <c r="E180" s="45" t="n">
        <v>160</v>
      </c>
      <c r="F180" s="45" t="n">
        <f aca="false">C180</f>
        <v>12</v>
      </c>
      <c r="G180" s="46" t="n">
        <f aca="false">D180/2+(C180)+(POWER((0.02*E180),2)/(8*D180))</f>
        <v>13.6</v>
      </c>
      <c r="H180" s="45" t="s">
        <v>8</v>
      </c>
    </row>
    <row r="181" customFormat="false" ht="12.75" hidden="false" customHeight="false" outlineLevel="0" collapsed="false">
      <c r="A181" s="44" t="str">
        <f aca="false">"Kegelstift ISO 2339 - "&amp;C181&amp;"x"&amp;E181&amp;" St"</f>
        <v>Kegelstift ISO 2339 - 12x180 St</v>
      </c>
      <c r="B181" s="44" t="str">
        <f aca="false">"KEGELSTIFT_ISO_2339_"&amp;C181&amp;"x"&amp;E181&amp;"_ST"</f>
        <v>KEGELSTIFT_ISO_2339_12x180_ST</v>
      </c>
      <c r="C181" s="47" t="n">
        <v>12</v>
      </c>
      <c r="D181" s="47" t="n">
        <v>1.6</v>
      </c>
      <c r="E181" s="47" t="n">
        <v>180</v>
      </c>
      <c r="F181" s="47" t="n">
        <f aca="false">C181</f>
        <v>12</v>
      </c>
      <c r="G181" s="48" t="n">
        <f aca="false">D181/2+(C181)+(POWER((0.02*E181),2)/(8*D181))</f>
        <v>13.8125</v>
      </c>
      <c r="H181" s="47" t="s">
        <v>8</v>
      </c>
    </row>
    <row r="182" customFormat="false" ht="12.75" hidden="false" customHeight="false" outlineLevel="0" collapsed="false">
      <c r="A182" s="49" t="str">
        <f aca="false">"Kegelstift ISO 2339 - "&amp;C182&amp;"x"&amp;E182&amp;" St"</f>
        <v>Kegelstift ISO 2339 - 16x40 St</v>
      </c>
      <c r="B182" s="49" t="str">
        <f aca="false">"KEGELSTIFT_ISO_2339_"&amp;C182&amp;"x"&amp;E182&amp;"_ST"</f>
        <v>KEGELSTIFT_ISO_2339_16x40_ST</v>
      </c>
      <c r="C182" s="50" t="n">
        <v>16</v>
      </c>
      <c r="D182" s="50" t="n">
        <v>2</v>
      </c>
      <c r="E182" s="50" t="n">
        <v>40</v>
      </c>
      <c r="F182" s="50" t="n">
        <f aca="false">C182</f>
        <v>16</v>
      </c>
      <c r="G182" s="51" t="n">
        <f aca="false">D182/2+(C182)+(POWER((0.02*E182),2)/(8*D182))</f>
        <v>17.04</v>
      </c>
      <c r="H182" s="50" t="s">
        <v>8</v>
      </c>
    </row>
    <row r="183" customFormat="false" ht="12.75" hidden="false" customHeight="false" outlineLevel="0" collapsed="false">
      <c r="A183" s="49" t="str">
        <f aca="false">"Kegelstift ISO 2339 - "&amp;C183&amp;"x"&amp;E183&amp;" St"</f>
        <v>Kegelstift ISO 2339 - 16x45 St</v>
      </c>
      <c r="B183" s="49" t="str">
        <f aca="false">"KEGELSTIFT_ISO_2339_"&amp;C183&amp;"x"&amp;E183&amp;"_ST"</f>
        <v>KEGELSTIFT_ISO_2339_16x45_ST</v>
      </c>
      <c r="C183" s="50" t="n">
        <v>16</v>
      </c>
      <c r="D183" s="50" t="n">
        <v>2</v>
      </c>
      <c r="E183" s="50" t="n">
        <v>45</v>
      </c>
      <c r="F183" s="50" t="n">
        <f aca="false">C183</f>
        <v>16</v>
      </c>
      <c r="G183" s="51" t="n">
        <f aca="false">D183/2+(C183)+(POWER((0.02*E183),2)/(8*D183))</f>
        <v>17.050625</v>
      </c>
      <c r="H183" s="50" t="s">
        <v>8</v>
      </c>
    </row>
    <row r="184" customFormat="false" ht="12.75" hidden="false" customHeight="false" outlineLevel="0" collapsed="false">
      <c r="A184" s="49" t="str">
        <f aca="false">"Kegelstift ISO 2339 - "&amp;C184&amp;"x"&amp;E184&amp;" St"</f>
        <v>Kegelstift ISO 2339 - 16x50 St</v>
      </c>
      <c r="B184" s="49" t="str">
        <f aca="false">"KEGELSTIFT_ISO_2339_"&amp;C184&amp;"x"&amp;E184&amp;"_ST"</f>
        <v>KEGELSTIFT_ISO_2339_16x50_ST</v>
      </c>
      <c r="C184" s="50" t="n">
        <v>16</v>
      </c>
      <c r="D184" s="50" t="n">
        <v>2</v>
      </c>
      <c r="E184" s="50" t="n">
        <v>50</v>
      </c>
      <c r="F184" s="50" t="n">
        <f aca="false">C184</f>
        <v>16</v>
      </c>
      <c r="G184" s="51" t="n">
        <f aca="false">D184/2+(C184)+(POWER((0.02*E184),2)/(8*D184))</f>
        <v>17.0625</v>
      </c>
      <c r="H184" s="50" t="s">
        <v>8</v>
      </c>
    </row>
    <row r="185" customFormat="false" ht="12.75" hidden="false" customHeight="false" outlineLevel="0" collapsed="false">
      <c r="A185" s="49" t="str">
        <f aca="false">"Kegelstift ISO 2339 - "&amp;C185&amp;"x"&amp;E185&amp;" St"</f>
        <v>Kegelstift ISO 2339 - 16x55 St</v>
      </c>
      <c r="B185" s="49" t="str">
        <f aca="false">"KEGELSTIFT_ISO_2339_"&amp;C185&amp;"x"&amp;E185&amp;"_ST"</f>
        <v>KEGELSTIFT_ISO_2339_16x55_ST</v>
      </c>
      <c r="C185" s="50" t="n">
        <v>16</v>
      </c>
      <c r="D185" s="50" t="n">
        <v>2</v>
      </c>
      <c r="E185" s="50" t="n">
        <v>55</v>
      </c>
      <c r="F185" s="50" t="n">
        <f aca="false">C185</f>
        <v>16</v>
      </c>
      <c r="G185" s="51" t="n">
        <f aca="false">D185/2+(C185)+(POWER((0.02*E185),2)/(8*D185))</f>
        <v>17.075625</v>
      </c>
      <c r="H185" s="50" t="s">
        <v>8</v>
      </c>
    </row>
    <row r="186" customFormat="false" ht="12.75" hidden="false" customHeight="false" outlineLevel="0" collapsed="false">
      <c r="A186" s="49" t="str">
        <f aca="false">"Kegelstift ISO 2339 - "&amp;C186&amp;"x"&amp;E186&amp;" St"</f>
        <v>Kegelstift ISO 2339 - 16x60 St</v>
      </c>
      <c r="B186" s="49" t="str">
        <f aca="false">"KEGELSTIFT_ISO_2339_"&amp;C186&amp;"x"&amp;E186&amp;"_ST"</f>
        <v>KEGELSTIFT_ISO_2339_16x60_ST</v>
      </c>
      <c r="C186" s="50" t="n">
        <v>16</v>
      </c>
      <c r="D186" s="50" t="n">
        <v>2</v>
      </c>
      <c r="E186" s="50" t="n">
        <v>60</v>
      </c>
      <c r="F186" s="50" t="n">
        <f aca="false">C186</f>
        <v>16</v>
      </c>
      <c r="G186" s="51" t="n">
        <f aca="false">D186/2+(C186)+(POWER((0.02*E186),2)/(8*D186))</f>
        <v>17.09</v>
      </c>
      <c r="H186" s="50" t="s">
        <v>8</v>
      </c>
    </row>
    <row r="187" customFormat="false" ht="12.75" hidden="false" customHeight="false" outlineLevel="0" collapsed="false">
      <c r="A187" s="49" t="str">
        <f aca="false">"Kegelstift ISO 2339 - "&amp;C187&amp;"x"&amp;E187&amp;" St"</f>
        <v>Kegelstift ISO 2339 - 16x65 St</v>
      </c>
      <c r="B187" s="49" t="str">
        <f aca="false">"KEGELSTIFT_ISO_2339_"&amp;C187&amp;"x"&amp;E187&amp;"_ST"</f>
        <v>KEGELSTIFT_ISO_2339_16x65_ST</v>
      </c>
      <c r="C187" s="50" t="n">
        <v>16</v>
      </c>
      <c r="D187" s="50" t="n">
        <v>2</v>
      </c>
      <c r="E187" s="50" t="n">
        <v>65</v>
      </c>
      <c r="F187" s="50" t="n">
        <f aca="false">C187</f>
        <v>16</v>
      </c>
      <c r="G187" s="51" t="n">
        <f aca="false">D187/2+(C187)+(POWER((0.02*E187),2)/(8*D187))</f>
        <v>17.105625</v>
      </c>
      <c r="H187" s="50" t="s">
        <v>8</v>
      </c>
    </row>
    <row r="188" customFormat="false" ht="12.75" hidden="false" customHeight="false" outlineLevel="0" collapsed="false">
      <c r="A188" s="49" t="str">
        <f aca="false">"Kegelstift ISO 2339 - "&amp;C188&amp;"x"&amp;E188&amp;" St"</f>
        <v>Kegelstift ISO 2339 - 16x70 St</v>
      </c>
      <c r="B188" s="49" t="str">
        <f aca="false">"KEGELSTIFT_ISO_2339_"&amp;C188&amp;"x"&amp;E188&amp;"_ST"</f>
        <v>KEGELSTIFT_ISO_2339_16x70_ST</v>
      </c>
      <c r="C188" s="50" t="n">
        <v>16</v>
      </c>
      <c r="D188" s="50" t="n">
        <v>2</v>
      </c>
      <c r="E188" s="50" t="n">
        <v>70</v>
      </c>
      <c r="F188" s="50" t="n">
        <f aca="false">C188</f>
        <v>16</v>
      </c>
      <c r="G188" s="51" t="n">
        <f aca="false">D188/2+(C188)+(POWER((0.02*E188),2)/(8*D188))</f>
        <v>17.1225</v>
      </c>
      <c r="H188" s="50" t="s">
        <v>8</v>
      </c>
    </row>
    <row r="189" customFormat="false" ht="12.75" hidden="false" customHeight="false" outlineLevel="0" collapsed="false">
      <c r="A189" s="49" t="str">
        <f aca="false">"Kegelstift ISO 2339 - "&amp;C189&amp;"x"&amp;E189&amp;" St"</f>
        <v>Kegelstift ISO 2339 - 16x75 St</v>
      </c>
      <c r="B189" s="49" t="str">
        <f aca="false">"KEGELSTIFT_ISO_2339_"&amp;C189&amp;"x"&amp;E189&amp;"_ST"</f>
        <v>KEGELSTIFT_ISO_2339_16x75_ST</v>
      </c>
      <c r="C189" s="50" t="n">
        <v>16</v>
      </c>
      <c r="D189" s="50" t="n">
        <v>2</v>
      </c>
      <c r="E189" s="50" t="n">
        <v>75</v>
      </c>
      <c r="F189" s="50" t="n">
        <f aca="false">C189</f>
        <v>16</v>
      </c>
      <c r="G189" s="51" t="n">
        <f aca="false">D189/2+(C189)+(POWER((0.02*E189),2)/(8*D189))</f>
        <v>17.140625</v>
      </c>
      <c r="H189" s="50" t="s">
        <v>8</v>
      </c>
    </row>
    <row r="190" customFormat="false" ht="12.75" hidden="false" customHeight="false" outlineLevel="0" collapsed="false">
      <c r="A190" s="49" t="str">
        <f aca="false">"Kegelstift ISO 2339 - "&amp;C190&amp;"x"&amp;E190&amp;" St"</f>
        <v>Kegelstift ISO 2339 - 16x80 St</v>
      </c>
      <c r="B190" s="49" t="str">
        <f aca="false">"KEGELSTIFT_ISO_2339_"&amp;C190&amp;"x"&amp;E190&amp;"_ST"</f>
        <v>KEGELSTIFT_ISO_2339_16x80_ST</v>
      </c>
      <c r="C190" s="50" t="n">
        <v>16</v>
      </c>
      <c r="D190" s="50" t="n">
        <v>2</v>
      </c>
      <c r="E190" s="50" t="n">
        <v>80</v>
      </c>
      <c r="F190" s="50" t="n">
        <f aca="false">C190</f>
        <v>16</v>
      </c>
      <c r="G190" s="51" t="n">
        <f aca="false">D190/2+(C190)+(POWER((0.02*E190),2)/(8*D190))</f>
        <v>17.16</v>
      </c>
      <c r="H190" s="50" t="s">
        <v>8</v>
      </c>
    </row>
    <row r="191" customFormat="false" ht="12.75" hidden="false" customHeight="false" outlineLevel="0" collapsed="false">
      <c r="A191" s="49" t="str">
        <f aca="false">"Kegelstift ISO 2339 - "&amp;C191&amp;"x"&amp;E191&amp;" St"</f>
        <v>Kegelstift ISO 2339 - 16x85 St</v>
      </c>
      <c r="B191" s="49" t="str">
        <f aca="false">"KEGELSTIFT_ISO_2339_"&amp;C191&amp;"x"&amp;E191&amp;"_ST"</f>
        <v>KEGELSTIFT_ISO_2339_16x85_ST</v>
      </c>
      <c r="C191" s="50" t="n">
        <v>16</v>
      </c>
      <c r="D191" s="50" t="n">
        <v>2</v>
      </c>
      <c r="E191" s="50" t="n">
        <v>85</v>
      </c>
      <c r="F191" s="50" t="n">
        <f aca="false">C191</f>
        <v>16</v>
      </c>
      <c r="G191" s="51" t="n">
        <f aca="false">D191/2+(C191)+(POWER((0.02*E191),2)/(8*D191))</f>
        <v>17.180625</v>
      </c>
      <c r="H191" s="50" t="s">
        <v>8</v>
      </c>
    </row>
    <row r="192" customFormat="false" ht="12.75" hidden="false" customHeight="false" outlineLevel="0" collapsed="false">
      <c r="A192" s="49" t="str">
        <f aca="false">"Kegelstift ISO 2339 - "&amp;C192&amp;"x"&amp;E192&amp;" St"</f>
        <v>Kegelstift ISO 2339 - 16x90 St</v>
      </c>
      <c r="B192" s="49" t="str">
        <f aca="false">"KEGELSTIFT_ISO_2339_"&amp;C192&amp;"x"&amp;E192&amp;"_ST"</f>
        <v>KEGELSTIFT_ISO_2339_16x90_ST</v>
      </c>
      <c r="C192" s="50" t="n">
        <v>16</v>
      </c>
      <c r="D192" s="50" t="n">
        <v>2</v>
      </c>
      <c r="E192" s="50" t="n">
        <v>90</v>
      </c>
      <c r="F192" s="50" t="n">
        <f aca="false">C192</f>
        <v>16</v>
      </c>
      <c r="G192" s="51" t="n">
        <f aca="false">D192/2+(C192)+(POWER((0.02*E192),2)/(8*D192))</f>
        <v>17.2025</v>
      </c>
      <c r="H192" s="50" t="s">
        <v>8</v>
      </c>
    </row>
    <row r="193" customFormat="false" ht="12.75" hidden="false" customHeight="false" outlineLevel="0" collapsed="false">
      <c r="A193" s="49" t="str">
        <f aca="false">"Kegelstift ISO 2339 - "&amp;C193&amp;"x"&amp;E193&amp;" St"</f>
        <v>Kegelstift ISO 2339 - 16x95 St</v>
      </c>
      <c r="B193" s="49" t="str">
        <f aca="false">"KEGELSTIFT_ISO_2339_"&amp;C193&amp;"x"&amp;E193&amp;"_ST"</f>
        <v>KEGELSTIFT_ISO_2339_16x95_ST</v>
      </c>
      <c r="C193" s="50" t="n">
        <v>16</v>
      </c>
      <c r="D193" s="50" t="n">
        <v>2</v>
      </c>
      <c r="E193" s="50" t="n">
        <v>95</v>
      </c>
      <c r="F193" s="50" t="n">
        <f aca="false">C193</f>
        <v>16</v>
      </c>
      <c r="G193" s="51" t="n">
        <f aca="false">D193/2+(C193)+(POWER((0.02*E193),2)/(8*D193))</f>
        <v>17.225625</v>
      </c>
      <c r="H193" s="50" t="s">
        <v>8</v>
      </c>
    </row>
    <row r="194" customFormat="false" ht="12.75" hidden="false" customHeight="false" outlineLevel="0" collapsed="false">
      <c r="A194" s="49" t="str">
        <f aca="false">"Kegelstift ISO 2339 - "&amp;C194&amp;"x"&amp;E194&amp;" St"</f>
        <v>Kegelstift ISO 2339 - 16x100 St</v>
      </c>
      <c r="B194" s="49" t="str">
        <f aca="false">"KEGELSTIFT_ISO_2339_"&amp;C194&amp;"x"&amp;E194&amp;"_ST"</f>
        <v>KEGELSTIFT_ISO_2339_16x100_ST</v>
      </c>
      <c r="C194" s="50" t="n">
        <v>16</v>
      </c>
      <c r="D194" s="50" t="n">
        <v>2</v>
      </c>
      <c r="E194" s="50" t="n">
        <v>100</v>
      </c>
      <c r="F194" s="50" t="n">
        <f aca="false">C194</f>
        <v>16</v>
      </c>
      <c r="G194" s="51" t="n">
        <f aca="false">D194/2+(C194)+(POWER((0.02*E194),2)/(8*D194))</f>
        <v>17.25</v>
      </c>
      <c r="H194" s="50" t="s">
        <v>8</v>
      </c>
    </row>
    <row r="195" customFormat="false" ht="12.75" hidden="false" customHeight="false" outlineLevel="0" collapsed="false">
      <c r="A195" s="49" t="str">
        <f aca="false">"Kegelstift ISO 2339 - "&amp;C195&amp;"x"&amp;E195&amp;" St"</f>
        <v>Kegelstift ISO 2339 - 16x120 St</v>
      </c>
      <c r="B195" s="49" t="str">
        <f aca="false">"KEGELSTIFT_ISO_2339_"&amp;C195&amp;"x"&amp;E195&amp;"_ST"</f>
        <v>KEGELSTIFT_ISO_2339_16x120_ST</v>
      </c>
      <c r="C195" s="50" t="n">
        <v>16</v>
      </c>
      <c r="D195" s="50" t="n">
        <v>2</v>
      </c>
      <c r="E195" s="50" t="n">
        <v>120</v>
      </c>
      <c r="F195" s="50" t="n">
        <f aca="false">C195</f>
        <v>16</v>
      </c>
      <c r="G195" s="51" t="n">
        <f aca="false">D195/2+(C195)+(POWER((0.02*E195),2)/(8*D195))</f>
        <v>17.36</v>
      </c>
      <c r="H195" s="50" t="s">
        <v>8</v>
      </c>
    </row>
    <row r="196" customFormat="false" ht="12.75" hidden="false" customHeight="false" outlineLevel="0" collapsed="false">
      <c r="A196" s="49" t="str">
        <f aca="false">"Kegelstift ISO 2339 - "&amp;C196&amp;"x"&amp;E196&amp;" St"</f>
        <v>Kegelstift ISO 2339 - 16x140 St</v>
      </c>
      <c r="B196" s="49" t="str">
        <f aca="false">"KEGELSTIFT_ISO_2339_"&amp;C196&amp;"x"&amp;E196&amp;"_ST"</f>
        <v>KEGELSTIFT_ISO_2339_16x140_ST</v>
      </c>
      <c r="C196" s="50" t="n">
        <v>16</v>
      </c>
      <c r="D196" s="50" t="n">
        <v>2</v>
      </c>
      <c r="E196" s="50" t="n">
        <v>140</v>
      </c>
      <c r="F196" s="50" t="n">
        <f aca="false">C196</f>
        <v>16</v>
      </c>
      <c r="G196" s="51" t="n">
        <f aca="false">D196/2+(C196)+(POWER((0.02*E196),2)/(8*D196))</f>
        <v>17.49</v>
      </c>
      <c r="H196" s="50" t="s">
        <v>8</v>
      </c>
    </row>
    <row r="197" customFormat="false" ht="12.75" hidden="false" customHeight="false" outlineLevel="0" collapsed="false">
      <c r="A197" s="49" t="str">
        <f aca="false">"Kegelstift ISO 2339 - "&amp;C197&amp;"x"&amp;E197&amp;" St"</f>
        <v>Kegelstift ISO 2339 - 16x160 St</v>
      </c>
      <c r="B197" s="49" t="str">
        <f aca="false">"KEGELSTIFT_ISO_2339_"&amp;C197&amp;"x"&amp;E197&amp;"_ST"</f>
        <v>KEGELSTIFT_ISO_2339_16x160_ST</v>
      </c>
      <c r="C197" s="50" t="n">
        <v>16</v>
      </c>
      <c r="D197" s="50" t="n">
        <v>2</v>
      </c>
      <c r="E197" s="50" t="n">
        <v>160</v>
      </c>
      <c r="F197" s="50" t="n">
        <f aca="false">C197</f>
        <v>16</v>
      </c>
      <c r="G197" s="51" t="n">
        <f aca="false">D197/2+(C197)+(POWER((0.02*E197),2)/(8*D197))</f>
        <v>17.64</v>
      </c>
      <c r="H197" s="50" t="s">
        <v>8</v>
      </c>
    </row>
    <row r="198" customFormat="false" ht="12.75" hidden="false" customHeight="false" outlineLevel="0" collapsed="false">
      <c r="A198" s="49" t="str">
        <f aca="false">"Kegelstift ISO 2339 - "&amp;C198&amp;"x"&amp;E198&amp;" St"</f>
        <v>Kegelstift ISO 2339 - 16x180 St</v>
      </c>
      <c r="B198" s="49" t="str">
        <f aca="false">"KEGELSTIFT_ISO_2339_"&amp;C198&amp;"x"&amp;E198&amp;"_ST"</f>
        <v>KEGELSTIFT_ISO_2339_16x180_ST</v>
      </c>
      <c r="C198" s="50" t="n">
        <v>16</v>
      </c>
      <c r="D198" s="50" t="n">
        <v>2</v>
      </c>
      <c r="E198" s="50" t="n">
        <v>180</v>
      </c>
      <c r="F198" s="50" t="n">
        <f aca="false">C198</f>
        <v>16</v>
      </c>
      <c r="G198" s="51" t="n">
        <f aca="false">D198/2+(C198)+(POWER((0.02*E198),2)/(8*D198))</f>
        <v>17.81</v>
      </c>
      <c r="H198" s="50" t="s">
        <v>8</v>
      </c>
    </row>
    <row r="199" customFormat="false" ht="12.75" hidden="false" customHeight="false" outlineLevel="0" collapsed="false">
      <c r="A199" s="49" t="str">
        <f aca="false">"Kegelstift ISO 2339 - "&amp;C199&amp;"x"&amp;E199&amp;" St"</f>
        <v>Kegelstift ISO 2339 - 16x200 St</v>
      </c>
      <c r="B199" s="49" t="str">
        <f aca="false">"KEGELSTIFT_ISO_2339_"&amp;C199&amp;"x"&amp;E199&amp;"_ST"</f>
        <v>KEGELSTIFT_ISO_2339_16x200_ST</v>
      </c>
      <c r="C199" s="50" t="n">
        <v>16</v>
      </c>
      <c r="D199" s="50" t="n">
        <v>2</v>
      </c>
      <c r="E199" s="50" t="n">
        <v>200</v>
      </c>
      <c r="F199" s="50" t="n">
        <f aca="false">C199</f>
        <v>16</v>
      </c>
      <c r="G199" s="51" t="n">
        <f aca="false">D199/2+(C199)+(POWER((0.02*E199),2)/(8*D199))</f>
        <v>18</v>
      </c>
      <c r="H199" s="50" t="s">
        <v>8</v>
      </c>
    </row>
    <row r="200" customFormat="false" ht="12.75" hidden="false" customHeight="false" outlineLevel="0" collapsed="false">
      <c r="A200" s="14" t="str">
        <f aca="false">"Kegelstift ISO 2339 - "&amp;C200&amp;"x"&amp;E200&amp;" St"</f>
        <v>Kegelstift ISO 2339 - 20x45 St</v>
      </c>
      <c r="B200" s="14" t="str">
        <f aca="false">"KEGELSTIFT_ISO_2339_"&amp;C200&amp;"x"&amp;E200&amp;"_ST"</f>
        <v>KEGELSTIFT_ISO_2339_20x45_ST</v>
      </c>
      <c r="C200" s="15" t="n">
        <v>20</v>
      </c>
      <c r="D200" s="15" t="n">
        <v>2.5</v>
      </c>
      <c r="E200" s="15" t="n">
        <v>45</v>
      </c>
      <c r="F200" s="15" t="n">
        <f aca="false">C200</f>
        <v>20</v>
      </c>
      <c r="G200" s="16" t="n">
        <f aca="false">D200/2+(C200)+(POWER((0.02*E200),2)/(8*D200))</f>
        <v>21.2905</v>
      </c>
      <c r="H200" s="15" t="s">
        <v>8</v>
      </c>
    </row>
    <row r="201" customFormat="false" ht="12.75" hidden="false" customHeight="false" outlineLevel="0" collapsed="false">
      <c r="A201" s="14" t="str">
        <f aca="false">"Kegelstift ISO 2339 - "&amp;C201&amp;"x"&amp;E201&amp;" St"</f>
        <v>Kegelstift ISO 2339 - 20x50 St</v>
      </c>
      <c r="B201" s="14" t="str">
        <f aca="false">"KEGELSTIFT_ISO_2339_"&amp;C201&amp;"x"&amp;E201&amp;"_ST"</f>
        <v>KEGELSTIFT_ISO_2339_20x50_ST</v>
      </c>
      <c r="C201" s="15" t="n">
        <v>20</v>
      </c>
      <c r="D201" s="15" t="n">
        <v>2.5</v>
      </c>
      <c r="E201" s="15" t="n">
        <v>50</v>
      </c>
      <c r="F201" s="15" t="n">
        <f aca="false">C201</f>
        <v>20</v>
      </c>
      <c r="G201" s="16" t="n">
        <f aca="false">D201/2+(C201)+(POWER((0.02*E201),2)/(8*D201))</f>
        <v>21.3</v>
      </c>
      <c r="H201" s="15" t="s">
        <v>8</v>
      </c>
    </row>
    <row r="202" customFormat="false" ht="12.75" hidden="false" customHeight="false" outlineLevel="0" collapsed="false">
      <c r="A202" s="14" t="str">
        <f aca="false">"Kegelstift ISO 2339 - "&amp;C202&amp;"x"&amp;E202&amp;" St"</f>
        <v>Kegelstift ISO 2339 - 20x55 St</v>
      </c>
      <c r="B202" s="14" t="str">
        <f aca="false">"KEGELSTIFT_ISO_2339_"&amp;C202&amp;"x"&amp;E202&amp;"_ST"</f>
        <v>KEGELSTIFT_ISO_2339_20x55_ST</v>
      </c>
      <c r="C202" s="15" t="n">
        <v>20</v>
      </c>
      <c r="D202" s="15" t="n">
        <v>2.5</v>
      </c>
      <c r="E202" s="15" t="n">
        <v>55</v>
      </c>
      <c r="F202" s="15" t="n">
        <f aca="false">C202</f>
        <v>20</v>
      </c>
      <c r="G202" s="16" t="n">
        <f aca="false">D202/2+(C202)+(POWER((0.02*E202),2)/(8*D202))</f>
        <v>21.3105</v>
      </c>
      <c r="H202" s="15" t="s">
        <v>8</v>
      </c>
    </row>
    <row r="203" customFormat="false" ht="12.75" hidden="false" customHeight="false" outlineLevel="0" collapsed="false">
      <c r="A203" s="14" t="str">
        <f aca="false">"Kegelstift ISO 2339 - "&amp;C203&amp;"x"&amp;E203&amp;" St"</f>
        <v>Kegelstift ISO 2339 - 20x60 St</v>
      </c>
      <c r="B203" s="14" t="str">
        <f aca="false">"KEGELSTIFT_ISO_2339_"&amp;C203&amp;"x"&amp;E203&amp;"_ST"</f>
        <v>KEGELSTIFT_ISO_2339_20x60_ST</v>
      </c>
      <c r="C203" s="15" t="n">
        <v>20</v>
      </c>
      <c r="D203" s="15" t="n">
        <v>2.5</v>
      </c>
      <c r="E203" s="15" t="n">
        <v>60</v>
      </c>
      <c r="F203" s="15" t="n">
        <f aca="false">C203</f>
        <v>20</v>
      </c>
      <c r="G203" s="16" t="n">
        <f aca="false">D203/2+(C203)+(POWER((0.02*E203),2)/(8*D203))</f>
        <v>21.322</v>
      </c>
      <c r="H203" s="15" t="s">
        <v>8</v>
      </c>
    </row>
    <row r="204" customFormat="false" ht="12.75" hidden="false" customHeight="false" outlineLevel="0" collapsed="false">
      <c r="A204" s="14" t="str">
        <f aca="false">"Kegelstift ISO 2339 - "&amp;C204&amp;"x"&amp;E204&amp;" St"</f>
        <v>Kegelstift ISO 2339 - 20x65 St</v>
      </c>
      <c r="B204" s="14" t="str">
        <f aca="false">"KEGELSTIFT_ISO_2339_"&amp;C204&amp;"x"&amp;E204&amp;"_ST"</f>
        <v>KEGELSTIFT_ISO_2339_20x65_ST</v>
      </c>
      <c r="C204" s="15" t="n">
        <v>20</v>
      </c>
      <c r="D204" s="15" t="n">
        <v>2.5</v>
      </c>
      <c r="E204" s="15" t="n">
        <v>65</v>
      </c>
      <c r="F204" s="15" t="n">
        <f aca="false">C204</f>
        <v>20</v>
      </c>
      <c r="G204" s="16" t="n">
        <f aca="false">D204/2+(C204)+(POWER((0.02*E204),2)/(8*D204))</f>
        <v>21.3345</v>
      </c>
      <c r="H204" s="15" t="s">
        <v>8</v>
      </c>
    </row>
    <row r="205" customFormat="false" ht="12.75" hidden="false" customHeight="false" outlineLevel="0" collapsed="false">
      <c r="A205" s="14" t="str">
        <f aca="false">"Kegelstift ISO 2339 - "&amp;C205&amp;"x"&amp;E205&amp;" St"</f>
        <v>Kegelstift ISO 2339 - 20x70 St</v>
      </c>
      <c r="B205" s="14" t="str">
        <f aca="false">"KEGELSTIFT_ISO_2339_"&amp;C205&amp;"x"&amp;E205&amp;"_ST"</f>
        <v>KEGELSTIFT_ISO_2339_20x70_ST</v>
      </c>
      <c r="C205" s="15" t="n">
        <v>20</v>
      </c>
      <c r="D205" s="15" t="n">
        <v>2.5</v>
      </c>
      <c r="E205" s="15" t="n">
        <v>70</v>
      </c>
      <c r="F205" s="15" t="n">
        <f aca="false">C205</f>
        <v>20</v>
      </c>
      <c r="G205" s="16" t="n">
        <f aca="false">D205/2+(C205)+(POWER((0.02*E205),2)/(8*D205))</f>
        <v>21.348</v>
      </c>
      <c r="H205" s="15" t="s">
        <v>8</v>
      </c>
    </row>
    <row r="206" customFormat="false" ht="12.75" hidden="false" customHeight="false" outlineLevel="0" collapsed="false">
      <c r="A206" s="14" t="str">
        <f aca="false">"Kegelstift ISO 2339 - "&amp;C206&amp;"x"&amp;E206&amp;" St"</f>
        <v>Kegelstift ISO 2339 - 20x75 St</v>
      </c>
      <c r="B206" s="14" t="str">
        <f aca="false">"KEGELSTIFT_ISO_2339_"&amp;C206&amp;"x"&amp;E206&amp;"_ST"</f>
        <v>KEGELSTIFT_ISO_2339_20x75_ST</v>
      </c>
      <c r="C206" s="15" t="n">
        <v>20</v>
      </c>
      <c r="D206" s="15" t="n">
        <v>2.5</v>
      </c>
      <c r="E206" s="15" t="n">
        <v>75</v>
      </c>
      <c r="F206" s="15" t="n">
        <f aca="false">C206</f>
        <v>20</v>
      </c>
      <c r="G206" s="16" t="n">
        <f aca="false">D206/2+(C206)+(POWER((0.02*E206),2)/(8*D206))</f>
        <v>21.3625</v>
      </c>
      <c r="H206" s="15" t="s">
        <v>8</v>
      </c>
    </row>
    <row r="207" customFormat="false" ht="12.75" hidden="false" customHeight="false" outlineLevel="0" collapsed="false">
      <c r="A207" s="14" t="str">
        <f aca="false">"Kegelstift ISO 2339 - "&amp;C207&amp;"x"&amp;E207&amp;" St"</f>
        <v>Kegelstift ISO 2339 - 20x80 St</v>
      </c>
      <c r="B207" s="14" t="str">
        <f aca="false">"KEGELSTIFT_ISO_2339_"&amp;C207&amp;"x"&amp;E207&amp;"_ST"</f>
        <v>KEGELSTIFT_ISO_2339_20x80_ST</v>
      </c>
      <c r="C207" s="15" t="n">
        <v>20</v>
      </c>
      <c r="D207" s="15" t="n">
        <v>2.5</v>
      </c>
      <c r="E207" s="15" t="n">
        <v>80</v>
      </c>
      <c r="F207" s="15" t="n">
        <f aca="false">C207</f>
        <v>20</v>
      </c>
      <c r="G207" s="16" t="n">
        <f aca="false">D207/2+(C207)+(POWER((0.02*E207),2)/(8*D207))</f>
        <v>21.378</v>
      </c>
      <c r="H207" s="15" t="s">
        <v>8</v>
      </c>
    </row>
    <row r="208" customFormat="false" ht="12.75" hidden="false" customHeight="false" outlineLevel="0" collapsed="false">
      <c r="A208" s="14" t="str">
        <f aca="false">"Kegelstift ISO 2339 - "&amp;C208&amp;"x"&amp;E208&amp;" St"</f>
        <v>Kegelstift ISO 2339 - 20x85 St</v>
      </c>
      <c r="B208" s="14" t="str">
        <f aca="false">"KEGELSTIFT_ISO_2339_"&amp;C208&amp;"x"&amp;E208&amp;"_ST"</f>
        <v>KEGELSTIFT_ISO_2339_20x85_ST</v>
      </c>
      <c r="C208" s="15" t="n">
        <v>20</v>
      </c>
      <c r="D208" s="15" t="n">
        <v>2.5</v>
      </c>
      <c r="E208" s="15" t="n">
        <v>85</v>
      </c>
      <c r="F208" s="15" t="n">
        <f aca="false">C208</f>
        <v>20</v>
      </c>
      <c r="G208" s="16" t="n">
        <f aca="false">D208/2+(C208)+(POWER((0.02*E208),2)/(8*D208))</f>
        <v>21.3945</v>
      </c>
      <c r="H208" s="15" t="s">
        <v>8</v>
      </c>
    </row>
    <row r="209" customFormat="false" ht="12.75" hidden="false" customHeight="false" outlineLevel="0" collapsed="false">
      <c r="A209" s="14" t="str">
        <f aca="false">"Kegelstift ISO 2339 - "&amp;C209&amp;"x"&amp;E209&amp;" St"</f>
        <v>Kegelstift ISO 2339 - 20x90 St</v>
      </c>
      <c r="B209" s="14" t="str">
        <f aca="false">"KEGELSTIFT_ISO_2339_"&amp;C209&amp;"x"&amp;E209&amp;"_ST"</f>
        <v>KEGELSTIFT_ISO_2339_20x90_ST</v>
      </c>
      <c r="C209" s="15" t="n">
        <v>20</v>
      </c>
      <c r="D209" s="15" t="n">
        <v>2.5</v>
      </c>
      <c r="E209" s="15" t="n">
        <v>90</v>
      </c>
      <c r="F209" s="15" t="n">
        <f aca="false">C209</f>
        <v>20</v>
      </c>
      <c r="G209" s="16" t="n">
        <f aca="false">D209/2+(C209)+(POWER((0.02*E209),2)/(8*D209))</f>
        <v>21.412</v>
      </c>
      <c r="H209" s="15" t="s">
        <v>8</v>
      </c>
    </row>
    <row r="210" customFormat="false" ht="12.75" hidden="false" customHeight="false" outlineLevel="0" collapsed="false">
      <c r="A210" s="14" t="str">
        <f aca="false">"Kegelstift ISO 2339 - "&amp;C210&amp;"x"&amp;E210&amp;" St"</f>
        <v>Kegelstift ISO 2339 - 20x95 St</v>
      </c>
      <c r="B210" s="14" t="str">
        <f aca="false">"KEGELSTIFT_ISO_2339_"&amp;C210&amp;"x"&amp;E210&amp;"_ST"</f>
        <v>KEGELSTIFT_ISO_2339_20x95_ST</v>
      </c>
      <c r="C210" s="15" t="n">
        <v>20</v>
      </c>
      <c r="D210" s="15" t="n">
        <v>2.5</v>
      </c>
      <c r="E210" s="15" t="n">
        <v>95</v>
      </c>
      <c r="F210" s="15" t="n">
        <f aca="false">C210</f>
        <v>20</v>
      </c>
      <c r="G210" s="16" t="n">
        <f aca="false">D210/2+(C210)+(POWER((0.02*E210),2)/(8*D210))</f>
        <v>21.4305</v>
      </c>
      <c r="H210" s="15" t="s">
        <v>8</v>
      </c>
    </row>
    <row r="211" customFormat="false" ht="12.75" hidden="false" customHeight="false" outlineLevel="0" collapsed="false">
      <c r="A211" s="14" t="str">
        <f aca="false">"Kegelstift ISO 2339 - "&amp;C211&amp;"x"&amp;E211&amp;" St"</f>
        <v>Kegelstift ISO 2339 - 20x100 St</v>
      </c>
      <c r="B211" s="14" t="str">
        <f aca="false">"KEGELSTIFT_ISO_2339_"&amp;C211&amp;"x"&amp;E211&amp;"_ST"</f>
        <v>KEGELSTIFT_ISO_2339_20x100_ST</v>
      </c>
      <c r="C211" s="15" t="n">
        <v>20</v>
      </c>
      <c r="D211" s="15" t="n">
        <v>2.5</v>
      </c>
      <c r="E211" s="15" t="n">
        <v>100</v>
      </c>
      <c r="F211" s="15" t="n">
        <f aca="false">C211</f>
        <v>20</v>
      </c>
      <c r="G211" s="16" t="n">
        <f aca="false">D211/2+(C211)+(POWER((0.02*E211),2)/(8*D211))</f>
        <v>21.45</v>
      </c>
      <c r="H211" s="15" t="s">
        <v>8</v>
      </c>
    </row>
    <row r="212" customFormat="false" ht="12.75" hidden="false" customHeight="false" outlineLevel="0" collapsed="false">
      <c r="A212" s="14" t="str">
        <f aca="false">"Kegelstift ISO 2339 - "&amp;C212&amp;"x"&amp;E212&amp;" St"</f>
        <v>Kegelstift ISO 2339 - 20x120 St</v>
      </c>
      <c r="B212" s="14" t="str">
        <f aca="false">"KEGELSTIFT_ISO_2339_"&amp;C212&amp;"x"&amp;E212&amp;"_ST"</f>
        <v>KEGELSTIFT_ISO_2339_20x120_ST</v>
      </c>
      <c r="C212" s="15" t="n">
        <v>20</v>
      </c>
      <c r="D212" s="15" t="n">
        <v>2.5</v>
      </c>
      <c r="E212" s="15" t="n">
        <v>120</v>
      </c>
      <c r="F212" s="15" t="n">
        <f aca="false">C212</f>
        <v>20</v>
      </c>
      <c r="G212" s="16" t="n">
        <f aca="false">D212/2+(C212)+(POWER((0.02*E212),2)/(8*D212))</f>
        <v>21.538</v>
      </c>
      <c r="H212" s="15" t="s">
        <v>8</v>
      </c>
    </row>
    <row r="213" customFormat="false" ht="12.75" hidden="false" customHeight="false" outlineLevel="0" collapsed="false">
      <c r="A213" s="14" t="str">
        <f aca="false">"Kegelstift ISO 2339 - "&amp;C213&amp;"x"&amp;E213&amp;" St"</f>
        <v>Kegelstift ISO 2339 - 20x140 St</v>
      </c>
      <c r="B213" s="14" t="str">
        <f aca="false">"KEGELSTIFT_ISO_2339_"&amp;C213&amp;"x"&amp;E213&amp;"_ST"</f>
        <v>KEGELSTIFT_ISO_2339_20x140_ST</v>
      </c>
      <c r="C213" s="15" t="n">
        <v>20</v>
      </c>
      <c r="D213" s="15" t="n">
        <v>2.5</v>
      </c>
      <c r="E213" s="15" t="n">
        <v>140</v>
      </c>
      <c r="F213" s="15" t="n">
        <f aca="false">C213</f>
        <v>20</v>
      </c>
      <c r="G213" s="16" t="n">
        <f aca="false">D213/2+(C213)+(POWER((0.02*E213),2)/(8*D213))</f>
        <v>21.642</v>
      </c>
      <c r="H213" s="15" t="s">
        <v>8</v>
      </c>
    </row>
    <row r="214" customFormat="false" ht="12.75" hidden="false" customHeight="false" outlineLevel="0" collapsed="false">
      <c r="A214" s="14" t="str">
        <f aca="false">"Kegelstift ISO 2339 - "&amp;C214&amp;"x"&amp;E214&amp;" St"</f>
        <v>Kegelstift ISO 2339 - 20x160 St</v>
      </c>
      <c r="B214" s="14" t="str">
        <f aca="false">"KEGELSTIFT_ISO_2339_"&amp;C214&amp;"x"&amp;E214&amp;"_ST"</f>
        <v>KEGELSTIFT_ISO_2339_20x160_ST</v>
      </c>
      <c r="C214" s="15" t="n">
        <v>20</v>
      </c>
      <c r="D214" s="15" t="n">
        <v>2.5</v>
      </c>
      <c r="E214" s="15" t="n">
        <v>160</v>
      </c>
      <c r="F214" s="15" t="n">
        <f aca="false">C214</f>
        <v>20</v>
      </c>
      <c r="G214" s="16" t="n">
        <f aca="false">D214/2+(C214)+(POWER((0.02*E214),2)/(8*D214))</f>
        <v>21.762</v>
      </c>
      <c r="H214" s="15" t="s">
        <v>8</v>
      </c>
    </row>
    <row r="215" customFormat="false" ht="12.75" hidden="false" customHeight="false" outlineLevel="0" collapsed="false">
      <c r="A215" s="14" t="str">
        <f aca="false">"Kegelstift ISO 2339 - "&amp;C215&amp;"x"&amp;E215&amp;" St"</f>
        <v>Kegelstift ISO 2339 - 20x180 St</v>
      </c>
      <c r="B215" s="14" t="str">
        <f aca="false">"KEGELSTIFT_ISO_2339_"&amp;C215&amp;"x"&amp;E215&amp;"_ST"</f>
        <v>KEGELSTIFT_ISO_2339_20x180_ST</v>
      </c>
      <c r="C215" s="15" t="n">
        <v>20</v>
      </c>
      <c r="D215" s="15" t="n">
        <v>2.5</v>
      </c>
      <c r="E215" s="15" t="n">
        <v>180</v>
      </c>
      <c r="F215" s="15" t="n">
        <f aca="false">C215</f>
        <v>20</v>
      </c>
      <c r="G215" s="16" t="n">
        <f aca="false">D215/2+(C215)+(POWER((0.02*E215),2)/(8*D215))</f>
        <v>21.898</v>
      </c>
      <c r="H215" s="15" t="s">
        <v>8</v>
      </c>
    </row>
    <row r="216" customFormat="false" ht="12.75" hidden="false" customHeight="false" outlineLevel="0" collapsed="false">
      <c r="A216" s="14" t="str">
        <f aca="false">"Kegelstift ISO 2339 - "&amp;C216&amp;"x"&amp;E216&amp;" St"</f>
        <v>Kegelstift ISO 2339 - 20x200 St</v>
      </c>
      <c r="B216" s="14" t="str">
        <f aca="false">"KEGELSTIFT_ISO_2339_"&amp;C216&amp;"x"&amp;E216&amp;"_ST"</f>
        <v>KEGELSTIFT_ISO_2339_20x200_ST</v>
      </c>
      <c r="C216" s="15" t="n">
        <v>20</v>
      </c>
      <c r="D216" s="15" t="n">
        <v>2.5</v>
      </c>
      <c r="E216" s="15" t="n">
        <v>200</v>
      </c>
      <c r="F216" s="15" t="n">
        <f aca="false">C216</f>
        <v>20</v>
      </c>
      <c r="G216" s="16" t="n">
        <f aca="false">D216/2+(C216)+(POWER((0.02*E216),2)/(8*D216))</f>
        <v>22.05</v>
      </c>
      <c r="H216" s="15" t="s">
        <v>8</v>
      </c>
    </row>
    <row r="217" customFormat="false" ht="12.75" hidden="false" customHeight="false" outlineLevel="0" collapsed="false">
      <c r="A217" s="52" t="str">
        <f aca="false">"Kegelstift ISO 2339 - "&amp;C217&amp;"x"&amp;E217&amp;" St"</f>
        <v>Kegelstift ISO 2339 - 25x50 St</v>
      </c>
      <c r="B217" s="52" t="str">
        <f aca="false">"KEGELSTIFT_ISO_2339_"&amp;C217&amp;"x"&amp;E217&amp;"_ST"</f>
        <v>KEGELSTIFT_ISO_2339_25x50_ST</v>
      </c>
      <c r="C217" s="53" t="n">
        <v>25</v>
      </c>
      <c r="D217" s="53" t="n">
        <v>3</v>
      </c>
      <c r="E217" s="53" t="n">
        <v>50</v>
      </c>
      <c r="F217" s="53" t="n">
        <f aca="false">C217</f>
        <v>25</v>
      </c>
      <c r="G217" s="54" t="n">
        <f aca="false">D217/2+(C217)+(POWER((0.02*E217),2)/(8*D217))</f>
        <v>26.5416666666667</v>
      </c>
      <c r="H217" s="53" t="s">
        <v>8</v>
      </c>
    </row>
    <row r="218" customFormat="false" ht="12.75" hidden="false" customHeight="false" outlineLevel="0" collapsed="false">
      <c r="A218" s="52" t="str">
        <f aca="false">"Kegelstift ISO 2339 - "&amp;C218&amp;"x"&amp;E218&amp;" St"</f>
        <v>Kegelstift ISO 2339 - 25x55 St</v>
      </c>
      <c r="B218" s="52" t="str">
        <f aca="false">"KEGELSTIFT_ISO_2339_"&amp;C218&amp;"x"&amp;E218&amp;"_ST"</f>
        <v>KEGELSTIFT_ISO_2339_25x55_ST</v>
      </c>
      <c r="C218" s="53" t="n">
        <v>25</v>
      </c>
      <c r="D218" s="53" t="n">
        <v>3</v>
      </c>
      <c r="E218" s="53" t="n">
        <v>55</v>
      </c>
      <c r="F218" s="53" t="n">
        <f aca="false">C218</f>
        <v>25</v>
      </c>
      <c r="G218" s="54" t="n">
        <f aca="false">D218/2+(C218)+(POWER((0.02*E218),2)/(8*D218))</f>
        <v>26.5504166666667</v>
      </c>
      <c r="H218" s="53" t="s">
        <v>8</v>
      </c>
    </row>
    <row r="219" customFormat="false" ht="12.75" hidden="false" customHeight="false" outlineLevel="0" collapsed="false">
      <c r="A219" s="52" t="str">
        <f aca="false">"Kegelstift ISO 2339 - "&amp;C219&amp;"x"&amp;E219&amp;" St"</f>
        <v>Kegelstift ISO 2339 - 25x60 St</v>
      </c>
      <c r="B219" s="52" t="str">
        <f aca="false">"KEGELSTIFT_ISO_2339_"&amp;C219&amp;"x"&amp;E219&amp;"_ST"</f>
        <v>KEGELSTIFT_ISO_2339_25x60_ST</v>
      </c>
      <c r="C219" s="53" t="n">
        <v>25</v>
      </c>
      <c r="D219" s="53" t="n">
        <v>3</v>
      </c>
      <c r="E219" s="53" t="n">
        <v>60</v>
      </c>
      <c r="F219" s="53" t="n">
        <f aca="false">C219</f>
        <v>25</v>
      </c>
      <c r="G219" s="54" t="n">
        <f aca="false">D219/2+(C219)+(POWER((0.02*E219),2)/(8*D219))</f>
        <v>26.56</v>
      </c>
      <c r="H219" s="53" t="s">
        <v>8</v>
      </c>
    </row>
    <row r="220" customFormat="false" ht="12.75" hidden="false" customHeight="false" outlineLevel="0" collapsed="false">
      <c r="A220" s="52" t="str">
        <f aca="false">"Kegelstift ISO 2339 - "&amp;C220&amp;"x"&amp;E220&amp;" St"</f>
        <v>Kegelstift ISO 2339 - 25x65 St</v>
      </c>
      <c r="B220" s="52" t="str">
        <f aca="false">"KEGELSTIFT_ISO_2339_"&amp;C220&amp;"x"&amp;E220&amp;"_ST"</f>
        <v>KEGELSTIFT_ISO_2339_25x65_ST</v>
      </c>
      <c r="C220" s="53" t="n">
        <v>25</v>
      </c>
      <c r="D220" s="53" t="n">
        <v>3</v>
      </c>
      <c r="E220" s="53" t="n">
        <v>65</v>
      </c>
      <c r="F220" s="53" t="n">
        <f aca="false">C220</f>
        <v>25</v>
      </c>
      <c r="G220" s="54" t="n">
        <f aca="false">D220/2+(C220)+(POWER((0.02*E220),2)/(8*D220))</f>
        <v>26.5704166666667</v>
      </c>
      <c r="H220" s="53" t="s">
        <v>8</v>
      </c>
    </row>
    <row r="221" customFormat="false" ht="12.75" hidden="false" customHeight="false" outlineLevel="0" collapsed="false">
      <c r="A221" s="52" t="str">
        <f aca="false">"Kegelstift ISO 2339 - "&amp;C221&amp;"x"&amp;E221&amp;" St"</f>
        <v>Kegelstift ISO 2339 - 25x70 St</v>
      </c>
      <c r="B221" s="52" t="str">
        <f aca="false">"KEGELSTIFT_ISO_2339_"&amp;C221&amp;"x"&amp;E221&amp;"_ST"</f>
        <v>KEGELSTIFT_ISO_2339_25x70_ST</v>
      </c>
      <c r="C221" s="53" t="n">
        <v>25</v>
      </c>
      <c r="D221" s="53" t="n">
        <v>3</v>
      </c>
      <c r="E221" s="53" t="n">
        <v>70</v>
      </c>
      <c r="F221" s="53" t="n">
        <f aca="false">C221</f>
        <v>25</v>
      </c>
      <c r="G221" s="54" t="n">
        <f aca="false">D221/2+(C221)+(POWER((0.02*E221),2)/(8*D221))</f>
        <v>26.5816666666667</v>
      </c>
      <c r="H221" s="53" t="s">
        <v>8</v>
      </c>
    </row>
    <row r="222" customFormat="false" ht="12.75" hidden="false" customHeight="false" outlineLevel="0" collapsed="false">
      <c r="A222" s="52" t="str">
        <f aca="false">"Kegelstift ISO 2339 - "&amp;C222&amp;"x"&amp;E222&amp;" St"</f>
        <v>Kegelstift ISO 2339 - 25x75 St</v>
      </c>
      <c r="B222" s="52" t="str">
        <f aca="false">"KEGELSTIFT_ISO_2339_"&amp;C222&amp;"x"&amp;E222&amp;"_ST"</f>
        <v>KEGELSTIFT_ISO_2339_25x75_ST</v>
      </c>
      <c r="C222" s="53" t="n">
        <v>25</v>
      </c>
      <c r="D222" s="53" t="n">
        <v>3</v>
      </c>
      <c r="E222" s="53" t="n">
        <v>75</v>
      </c>
      <c r="F222" s="53" t="n">
        <f aca="false">C222</f>
        <v>25</v>
      </c>
      <c r="G222" s="54" t="n">
        <f aca="false">D222/2+(C222)+(POWER((0.02*E222),2)/(8*D222))</f>
        <v>26.59375</v>
      </c>
      <c r="H222" s="53" t="s">
        <v>8</v>
      </c>
    </row>
    <row r="223" customFormat="false" ht="12.75" hidden="false" customHeight="false" outlineLevel="0" collapsed="false">
      <c r="A223" s="52" t="str">
        <f aca="false">"Kegelstift ISO 2339 - "&amp;C223&amp;"x"&amp;E223&amp;" St"</f>
        <v>Kegelstift ISO 2339 - 25x80 St</v>
      </c>
      <c r="B223" s="52" t="str">
        <f aca="false">"KEGELSTIFT_ISO_2339_"&amp;C223&amp;"x"&amp;E223&amp;"_ST"</f>
        <v>KEGELSTIFT_ISO_2339_25x80_ST</v>
      </c>
      <c r="C223" s="53" t="n">
        <v>25</v>
      </c>
      <c r="D223" s="53" t="n">
        <v>3</v>
      </c>
      <c r="E223" s="53" t="n">
        <v>80</v>
      </c>
      <c r="F223" s="53" t="n">
        <f aca="false">C223</f>
        <v>25</v>
      </c>
      <c r="G223" s="54" t="n">
        <f aca="false">D223/2+(C223)+(POWER((0.02*E223),2)/(8*D223))</f>
        <v>26.6066666666667</v>
      </c>
      <c r="H223" s="53" t="s">
        <v>8</v>
      </c>
    </row>
    <row r="224" customFormat="false" ht="12.75" hidden="false" customHeight="false" outlineLevel="0" collapsed="false">
      <c r="A224" s="52" t="str">
        <f aca="false">"Kegelstift ISO 2339 - "&amp;C224&amp;"x"&amp;E224&amp;" St"</f>
        <v>Kegelstift ISO 2339 - 25x85 St</v>
      </c>
      <c r="B224" s="52" t="str">
        <f aca="false">"KEGELSTIFT_ISO_2339_"&amp;C224&amp;"x"&amp;E224&amp;"_ST"</f>
        <v>KEGELSTIFT_ISO_2339_25x85_ST</v>
      </c>
      <c r="C224" s="53" t="n">
        <v>25</v>
      </c>
      <c r="D224" s="53" t="n">
        <v>3</v>
      </c>
      <c r="E224" s="53" t="n">
        <v>85</v>
      </c>
      <c r="F224" s="53" t="n">
        <f aca="false">C224</f>
        <v>25</v>
      </c>
      <c r="G224" s="54" t="n">
        <f aca="false">D224/2+(C224)+(POWER((0.02*E224),2)/(8*D224))</f>
        <v>26.6204166666667</v>
      </c>
      <c r="H224" s="53" t="s">
        <v>8</v>
      </c>
    </row>
    <row r="225" customFormat="false" ht="12.75" hidden="false" customHeight="false" outlineLevel="0" collapsed="false">
      <c r="A225" s="52" t="str">
        <f aca="false">"Kegelstift ISO 2339 - "&amp;C225&amp;"x"&amp;E225&amp;" St"</f>
        <v>Kegelstift ISO 2339 - 25x90 St</v>
      </c>
      <c r="B225" s="52" t="str">
        <f aca="false">"KEGELSTIFT_ISO_2339_"&amp;C225&amp;"x"&amp;E225&amp;"_ST"</f>
        <v>KEGELSTIFT_ISO_2339_25x90_ST</v>
      </c>
      <c r="C225" s="53" t="n">
        <v>25</v>
      </c>
      <c r="D225" s="53" t="n">
        <v>3</v>
      </c>
      <c r="E225" s="53" t="n">
        <v>90</v>
      </c>
      <c r="F225" s="53" t="n">
        <f aca="false">C225</f>
        <v>25</v>
      </c>
      <c r="G225" s="54" t="n">
        <f aca="false">D225/2+(C225)+(POWER((0.02*E225),2)/(8*D225))</f>
        <v>26.635</v>
      </c>
      <c r="H225" s="53" t="s">
        <v>8</v>
      </c>
    </row>
    <row r="226" customFormat="false" ht="12.75" hidden="false" customHeight="false" outlineLevel="0" collapsed="false">
      <c r="A226" s="52" t="str">
        <f aca="false">"Kegelstift ISO 2339 - "&amp;C226&amp;"x"&amp;E226&amp;" St"</f>
        <v>Kegelstift ISO 2339 - 25x95 St</v>
      </c>
      <c r="B226" s="52" t="str">
        <f aca="false">"KEGELSTIFT_ISO_2339_"&amp;C226&amp;"x"&amp;E226&amp;"_ST"</f>
        <v>KEGELSTIFT_ISO_2339_25x95_ST</v>
      </c>
      <c r="C226" s="53" t="n">
        <v>25</v>
      </c>
      <c r="D226" s="53" t="n">
        <v>3</v>
      </c>
      <c r="E226" s="53" t="n">
        <v>95</v>
      </c>
      <c r="F226" s="53" t="n">
        <f aca="false">C226</f>
        <v>25</v>
      </c>
      <c r="G226" s="54" t="n">
        <f aca="false">D226/2+(C226)+(POWER((0.02*E226),2)/(8*D226))</f>
        <v>26.6504166666667</v>
      </c>
      <c r="H226" s="53" t="s">
        <v>8</v>
      </c>
    </row>
    <row r="227" customFormat="false" ht="12.75" hidden="false" customHeight="false" outlineLevel="0" collapsed="false">
      <c r="A227" s="52" t="str">
        <f aca="false">"Kegelstift ISO 2339 - "&amp;C227&amp;"x"&amp;E227&amp;" St"</f>
        <v>Kegelstift ISO 2339 - 25x100 St</v>
      </c>
      <c r="B227" s="52" t="str">
        <f aca="false">"KEGELSTIFT_ISO_2339_"&amp;C227&amp;"x"&amp;E227&amp;"_ST"</f>
        <v>KEGELSTIFT_ISO_2339_25x100_ST</v>
      </c>
      <c r="C227" s="53" t="n">
        <v>25</v>
      </c>
      <c r="D227" s="53" t="n">
        <v>3</v>
      </c>
      <c r="E227" s="53" t="n">
        <v>100</v>
      </c>
      <c r="F227" s="53" t="n">
        <f aca="false">C227</f>
        <v>25</v>
      </c>
      <c r="G227" s="54" t="n">
        <f aca="false">D227/2+(C227)+(POWER((0.02*E227),2)/(8*D227))</f>
        <v>26.6666666666667</v>
      </c>
      <c r="H227" s="53" t="s">
        <v>8</v>
      </c>
    </row>
    <row r="228" customFormat="false" ht="12.75" hidden="false" customHeight="false" outlineLevel="0" collapsed="false">
      <c r="A228" s="52" t="str">
        <f aca="false">"Kegelstift ISO 2339 - "&amp;C228&amp;"x"&amp;E228&amp;" St"</f>
        <v>Kegelstift ISO 2339 - 25x120 St</v>
      </c>
      <c r="B228" s="52" t="str">
        <f aca="false">"KEGELSTIFT_ISO_2339_"&amp;C228&amp;"x"&amp;E228&amp;"_ST"</f>
        <v>KEGELSTIFT_ISO_2339_25x120_ST</v>
      </c>
      <c r="C228" s="53" t="n">
        <v>25</v>
      </c>
      <c r="D228" s="53" t="n">
        <v>3</v>
      </c>
      <c r="E228" s="53" t="n">
        <v>120</v>
      </c>
      <c r="F228" s="53" t="n">
        <f aca="false">C228</f>
        <v>25</v>
      </c>
      <c r="G228" s="54" t="n">
        <f aca="false">D228/2+(C228)+(POWER((0.02*E228),2)/(8*D228))</f>
        <v>26.74</v>
      </c>
      <c r="H228" s="53" t="s">
        <v>8</v>
      </c>
    </row>
    <row r="229" customFormat="false" ht="12.75" hidden="false" customHeight="false" outlineLevel="0" collapsed="false">
      <c r="A229" s="52" t="str">
        <f aca="false">"Kegelstift ISO 2339 - "&amp;C229&amp;"x"&amp;E229&amp;" St"</f>
        <v>Kegelstift ISO 2339 - 25x140 St</v>
      </c>
      <c r="B229" s="52" t="str">
        <f aca="false">"KEGELSTIFT_ISO_2339_"&amp;C229&amp;"x"&amp;E229&amp;"_ST"</f>
        <v>KEGELSTIFT_ISO_2339_25x140_ST</v>
      </c>
      <c r="C229" s="53" t="n">
        <v>25</v>
      </c>
      <c r="D229" s="53" t="n">
        <v>3</v>
      </c>
      <c r="E229" s="53" t="n">
        <v>140</v>
      </c>
      <c r="F229" s="53" t="n">
        <f aca="false">C229</f>
        <v>25</v>
      </c>
      <c r="G229" s="54" t="n">
        <f aca="false">D229/2+(C229)+(POWER((0.02*E229),2)/(8*D229))</f>
        <v>26.8266666666667</v>
      </c>
      <c r="H229" s="53" t="s">
        <v>8</v>
      </c>
    </row>
    <row r="230" customFormat="false" ht="12.75" hidden="false" customHeight="false" outlineLevel="0" collapsed="false">
      <c r="A230" s="52" t="str">
        <f aca="false">"Kegelstift ISO 2339 - "&amp;C230&amp;"x"&amp;E230&amp;" St"</f>
        <v>Kegelstift ISO 2339 - 25x160 St</v>
      </c>
      <c r="B230" s="52" t="str">
        <f aca="false">"KEGELSTIFT_ISO_2339_"&amp;C230&amp;"x"&amp;E230&amp;"_ST"</f>
        <v>KEGELSTIFT_ISO_2339_25x160_ST</v>
      </c>
      <c r="C230" s="53" t="n">
        <v>25</v>
      </c>
      <c r="D230" s="53" t="n">
        <v>3</v>
      </c>
      <c r="E230" s="53" t="n">
        <v>160</v>
      </c>
      <c r="F230" s="53" t="n">
        <f aca="false">C230</f>
        <v>25</v>
      </c>
      <c r="G230" s="54" t="n">
        <f aca="false">D230/2+(C230)+(POWER((0.02*E230),2)/(8*D230))</f>
        <v>26.9266666666667</v>
      </c>
      <c r="H230" s="53" t="s">
        <v>8</v>
      </c>
    </row>
    <row r="231" customFormat="false" ht="12.75" hidden="false" customHeight="false" outlineLevel="0" collapsed="false">
      <c r="A231" s="52" t="str">
        <f aca="false">"Kegelstift ISO 2339 - "&amp;C231&amp;"x"&amp;E231&amp;" St"</f>
        <v>Kegelstift ISO 2339 - 25x180 St</v>
      </c>
      <c r="B231" s="52" t="str">
        <f aca="false">"KEGELSTIFT_ISO_2339_"&amp;C231&amp;"x"&amp;E231&amp;"_ST"</f>
        <v>KEGELSTIFT_ISO_2339_25x180_ST</v>
      </c>
      <c r="C231" s="53" t="n">
        <v>25</v>
      </c>
      <c r="D231" s="53" t="n">
        <v>3</v>
      </c>
      <c r="E231" s="53" t="n">
        <v>180</v>
      </c>
      <c r="F231" s="53" t="n">
        <f aca="false">C231</f>
        <v>25</v>
      </c>
      <c r="G231" s="54" t="n">
        <f aca="false">D231/2+(C231)+(POWER((0.02*E231),2)/(8*D231))</f>
        <v>27.04</v>
      </c>
      <c r="H231" s="53" t="s">
        <v>8</v>
      </c>
    </row>
    <row r="232" customFormat="false" ht="12.75" hidden="false" customHeight="false" outlineLevel="0" collapsed="false">
      <c r="A232" s="52" t="str">
        <f aca="false">"Kegelstift ISO 2339 - "&amp;C232&amp;"x"&amp;E232&amp;" St"</f>
        <v>Kegelstift ISO 2339 - 25x200 St</v>
      </c>
      <c r="B232" s="52" t="str">
        <f aca="false">"KEGELSTIFT_ISO_2339_"&amp;C232&amp;"x"&amp;E232&amp;"_ST"</f>
        <v>KEGELSTIFT_ISO_2339_25x200_ST</v>
      </c>
      <c r="C232" s="53" t="n">
        <v>25</v>
      </c>
      <c r="D232" s="53" t="n">
        <v>3</v>
      </c>
      <c r="E232" s="53" t="n">
        <v>200</v>
      </c>
      <c r="F232" s="53" t="n">
        <f aca="false">C232</f>
        <v>25</v>
      </c>
      <c r="G232" s="54" t="n">
        <f aca="false">D232/2+(C232)+(POWER((0.02*E232),2)/(8*D232))</f>
        <v>27.1666666666667</v>
      </c>
      <c r="H232" s="53" t="s">
        <v>8</v>
      </c>
    </row>
    <row r="233" customFormat="false" ht="12.75" hidden="false" customHeight="false" outlineLevel="0" collapsed="false">
      <c r="A233" s="55" t="str">
        <f aca="false">"Kegelstift ISO 2339 - "&amp;C233&amp;"x"&amp;E233&amp;" St"</f>
        <v>Kegelstift ISO 2339 - 30x55 St</v>
      </c>
      <c r="B233" s="55" t="str">
        <f aca="false">"KEGELSTIFT_ISO_2339_"&amp;C233&amp;"x"&amp;E233&amp;"_ST"</f>
        <v>KEGELSTIFT_ISO_2339_30x55_ST</v>
      </c>
      <c r="C233" s="56" t="n">
        <v>30</v>
      </c>
      <c r="D233" s="56" t="n">
        <v>4</v>
      </c>
      <c r="E233" s="56" t="n">
        <v>55</v>
      </c>
      <c r="F233" s="56" t="n">
        <f aca="false">C233</f>
        <v>30</v>
      </c>
      <c r="G233" s="57" t="n">
        <f aca="false">D233/2+(C233)+(POWER((0.02*E233),2)/(8*D233))</f>
        <v>32.0378125</v>
      </c>
      <c r="H233" s="56" t="s">
        <v>8</v>
      </c>
    </row>
    <row r="234" customFormat="false" ht="12.75" hidden="false" customHeight="false" outlineLevel="0" collapsed="false">
      <c r="A234" s="55" t="str">
        <f aca="false">"Kegelstift ISO 2339 - "&amp;C234&amp;"x"&amp;E234&amp;" St"</f>
        <v>Kegelstift ISO 2339 - 30x60 St</v>
      </c>
      <c r="B234" s="55" t="str">
        <f aca="false">"KEGELSTIFT_ISO_2339_"&amp;C234&amp;"x"&amp;E234&amp;"_ST"</f>
        <v>KEGELSTIFT_ISO_2339_30x60_ST</v>
      </c>
      <c r="C234" s="56" t="n">
        <v>30</v>
      </c>
      <c r="D234" s="56" t="n">
        <v>4</v>
      </c>
      <c r="E234" s="56" t="n">
        <v>60</v>
      </c>
      <c r="F234" s="56" t="n">
        <f aca="false">C234</f>
        <v>30</v>
      </c>
      <c r="G234" s="57" t="n">
        <f aca="false">D234/2+(C234)+(POWER((0.02*E234),2)/(8*D234))</f>
        <v>32.045</v>
      </c>
      <c r="H234" s="56" t="s">
        <v>8</v>
      </c>
    </row>
    <row r="235" customFormat="false" ht="12.75" hidden="false" customHeight="false" outlineLevel="0" collapsed="false">
      <c r="A235" s="55" t="str">
        <f aca="false">"Kegelstift ISO 2339 - "&amp;C235&amp;"x"&amp;E235&amp;" St"</f>
        <v>Kegelstift ISO 2339 - 30x65 St</v>
      </c>
      <c r="B235" s="55" t="str">
        <f aca="false">"KEGELSTIFT_ISO_2339_"&amp;C235&amp;"x"&amp;E235&amp;"_ST"</f>
        <v>KEGELSTIFT_ISO_2339_30x65_ST</v>
      </c>
      <c r="C235" s="56" t="n">
        <v>30</v>
      </c>
      <c r="D235" s="56" t="n">
        <v>4</v>
      </c>
      <c r="E235" s="56" t="n">
        <v>65</v>
      </c>
      <c r="F235" s="56" t="n">
        <f aca="false">C235</f>
        <v>30</v>
      </c>
      <c r="G235" s="57" t="n">
        <f aca="false">D235/2+(C235)+(POWER((0.02*E235),2)/(8*D235))</f>
        <v>32.0528125</v>
      </c>
      <c r="H235" s="56" t="s">
        <v>8</v>
      </c>
    </row>
    <row r="236" customFormat="false" ht="12.75" hidden="false" customHeight="false" outlineLevel="0" collapsed="false">
      <c r="A236" s="55" t="str">
        <f aca="false">"Kegelstift ISO 2339 - "&amp;C236&amp;"x"&amp;E236&amp;" St"</f>
        <v>Kegelstift ISO 2339 - 30x70 St</v>
      </c>
      <c r="B236" s="55" t="str">
        <f aca="false">"KEGELSTIFT_ISO_2339_"&amp;C236&amp;"x"&amp;E236&amp;"_ST"</f>
        <v>KEGELSTIFT_ISO_2339_30x70_ST</v>
      </c>
      <c r="C236" s="56" t="n">
        <v>30</v>
      </c>
      <c r="D236" s="56" t="n">
        <v>4</v>
      </c>
      <c r="E236" s="56" t="n">
        <v>70</v>
      </c>
      <c r="F236" s="56" t="n">
        <f aca="false">C236</f>
        <v>30</v>
      </c>
      <c r="G236" s="57" t="n">
        <f aca="false">D236/2+(C236)+(POWER((0.02*E236),2)/(8*D236))</f>
        <v>32.06125</v>
      </c>
      <c r="H236" s="56" t="s">
        <v>8</v>
      </c>
    </row>
    <row r="237" customFormat="false" ht="12.75" hidden="false" customHeight="false" outlineLevel="0" collapsed="false">
      <c r="A237" s="55" t="str">
        <f aca="false">"Kegelstift ISO 2339 - "&amp;C237&amp;"x"&amp;E237&amp;" St"</f>
        <v>Kegelstift ISO 2339 - 30x75 St</v>
      </c>
      <c r="B237" s="55" t="str">
        <f aca="false">"KEGELSTIFT_ISO_2339_"&amp;C237&amp;"x"&amp;E237&amp;"_ST"</f>
        <v>KEGELSTIFT_ISO_2339_30x75_ST</v>
      </c>
      <c r="C237" s="56" t="n">
        <v>30</v>
      </c>
      <c r="D237" s="56" t="n">
        <v>4</v>
      </c>
      <c r="E237" s="56" t="n">
        <v>75</v>
      </c>
      <c r="F237" s="56" t="n">
        <f aca="false">C237</f>
        <v>30</v>
      </c>
      <c r="G237" s="57" t="n">
        <f aca="false">D237/2+(C237)+(POWER((0.02*E237),2)/(8*D237))</f>
        <v>32.0703125</v>
      </c>
      <c r="H237" s="56" t="s">
        <v>8</v>
      </c>
    </row>
    <row r="238" customFormat="false" ht="12.75" hidden="false" customHeight="false" outlineLevel="0" collapsed="false">
      <c r="A238" s="55" t="str">
        <f aca="false">"Kegelstift ISO 2339 - "&amp;C238&amp;"x"&amp;E238&amp;" St"</f>
        <v>Kegelstift ISO 2339 - 30x80 St</v>
      </c>
      <c r="B238" s="55" t="str">
        <f aca="false">"KEGELSTIFT_ISO_2339_"&amp;C238&amp;"x"&amp;E238&amp;"_ST"</f>
        <v>KEGELSTIFT_ISO_2339_30x80_ST</v>
      </c>
      <c r="C238" s="56" t="n">
        <v>30</v>
      </c>
      <c r="D238" s="56" t="n">
        <v>4</v>
      </c>
      <c r="E238" s="56" t="n">
        <v>80</v>
      </c>
      <c r="F238" s="56" t="n">
        <f aca="false">C238</f>
        <v>30</v>
      </c>
      <c r="G238" s="57" t="n">
        <f aca="false">D238/2+(C238)+(POWER((0.02*E238),2)/(8*D238))</f>
        <v>32.08</v>
      </c>
      <c r="H238" s="56" t="s">
        <v>8</v>
      </c>
    </row>
    <row r="239" customFormat="false" ht="12.75" hidden="false" customHeight="false" outlineLevel="0" collapsed="false">
      <c r="A239" s="55" t="str">
        <f aca="false">"Kegelstift ISO 2339 - "&amp;C239&amp;"x"&amp;E239&amp;" St"</f>
        <v>Kegelstift ISO 2339 - 30x85 St</v>
      </c>
      <c r="B239" s="55" t="str">
        <f aca="false">"KEGELSTIFT_ISO_2339_"&amp;C239&amp;"x"&amp;E239&amp;"_ST"</f>
        <v>KEGELSTIFT_ISO_2339_30x85_ST</v>
      </c>
      <c r="C239" s="56" t="n">
        <v>30</v>
      </c>
      <c r="D239" s="56" t="n">
        <v>4</v>
      </c>
      <c r="E239" s="56" t="n">
        <v>85</v>
      </c>
      <c r="F239" s="56" t="n">
        <f aca="false">C239</f>
        <v>30</v>
      </c>
      <c r="G239" s="57" t="n">
        <f aca="false">D239/2+(C239)+(POWER((0.02*E239),2)/(8*D239))</f>
        <v>32.0903125</v>
      </c>
      <c r="H239" s="56" t="s">
        <v>8</v>
      </c>
    </row>
    <row r="240" customFormat="false" ht="12.75" hidden="false" customHeight="false" outlineLevel="0" collapsed="false">
      <c r="A240" s="55" t="str">
        <f aca="false">"Kegelstift ISO 2339 - "&amp;C240&amp;"x"&amp;E240&amp;" St"</f>
        <v>Kegelstift ISO 2339 - 30x90 St</v>
      </c>
      <c r="B240" s="55" t="str">
        <f aca="false">"KEGELSTIFT_ISO_2339_"&amp;C240&amp;"x"&amp;E240&amp;"_ST"</f>
        <v>KEGELSTIFT_ISO_2339_30x90_ST</v>
      </c>
      <c r="C240" s="56" t="n">
        <v>30</v>
      </c>
      <c r="D240" s="56" t="n">
        <v>4</v>
      </c>
      <c r="E240" s="56" t="n">
        <v>90</v>
      </c>
      <c r="F240" s="56" t="n">
        <f aca="false">C240</f>
        <v>30</v>
      </c>
      <c r="G240" s="57" t="n">
        <f aca="false">D240/2+(C240)+(POWER((0.02*E240),2)/(8*D240))</f>
        <v>32.10125</v>
      </c>
      <c r="H240" s="56" t="s">
        <v>8</v>
      </c>
    </row>
    <row r="241" customFormat="false" ht="12.75" hidden="false" customHeight="false" outlineLevel="0" collapsed="false">
      <c r="A241" s="55" t="str">
        <f aca="false">"Kegelstift ISO 2339 - "&amp;C241&amp;"x"&amp;E241&amp;" St"</f>
        <v>Kegelstift ISO 2339 - 30x95 St</v>
      </c>
      <c r="B241" s="55" t="str">
        <f aca="false">"KEGELSTIFT_ISO_2339_"&amp;C241&amp;"x"&amp;E241&amp;"_ST"</f>
        <v>KEGELSTIFT_ISO_2339_30x95_ST</v>
      </c>
      <c r="C241" s="56" t="n">
        <v>30</v>
      </c>
      <c r="D241" s="56" t="n">
        <v>4</v>
      </c>
      <c r="E241" s="56" t="n">
        <v>95</v>
      </c>
      <c r="F241" s="56" t="n">
        <f aca="false">C241</f>
        <v>30</v>
      </c>
      <c r="G241" s="57" t="n">
        <f aca="false">D241/2+(C241)+(POWER((0.02*E241),2)/(8*D241))</f>
        <v>32.1128125</v>
      </c>
      <c r="H241" s="56" t="s">
        <v>8</v>
      </c>
    </row>
    <row r="242" customFormat="false" ht="12.75" hidden="false" customHeight="false" outlineLevel="0" collapsed="false">
      <c r="A242" s="55" t="str">
        <f aca="false">"Kegelstift ISO 2339 - "&amp;C242&amp;"x"&amp;E242&amp;" St"</f>
        <v>Kegelstift ISO 2339 - 30x100 St</v>
      </c>
      <c r="B242" s="55" t="str">
        <f aca="false">"KEGELSTIFT_ISO_2339_"&amp;C242&amp;"x"&amp;E242&amp;"_ST"</f>
        <v>KEGELSTIFT_ISO_2339_30x100_ST</v>
      </c>
      <c r="C242" s="56" t="n">
        <v>30</v>
      </c>
      <c r="D242" s="56" t="n">
        <v>4</v>
      </c>
      <c r="E242" s="56" t="n">
        <v>100</v>
      </c>
      <c r="F242" s="56" t="n">
        <f aca="false">C242</f>
        <v>30</v>
      </c>
      <c r="G242" s="57" t="n">
        <f aca="false">D242/2+(C242)+(POWER((0.02*E242),2)/(8*D242))</f>
        <v>32.125</v>
      </c>
      <c r="H242" s="56" t="s">
        <v>8</v>
      </c>
    </row>
    <row r="243" customFormat="false" ht="12.75" hidden="false" customHeight="false" outlineLevel="0" collapsed="false">
      <c r="A243" s="55" t="str">
        <f aca="false">"Kegelstift ISO 2339 - "&amp;C243&amp;"x"&amp;E243&amp;" St"</f>
        <v>Kegelstift ISO 2339 - 30x120 St</v>
      </c>
      <c r="B243" s="55" t="str">
        <f aca="false">"KEGELSTIFT_ISO_2339_"&amp;C243&amp;"x"&amp;E243&amp;"_ST"</f>
        <v>KEGELSTIFT_ISO_2339_30x120_ST</v>
      </c>
      <c r="C243" s="56" t="n">
        <v>30</v>
      </c>
      <c r="D243" s="56" t="n">
        <v>4</v>
      </c>
      <c r="E243" s="56" t="n">
        <v>120</v>
      </c>
      <c r="F243" s="56" t="n">
        <f aca="false">C243</f>
        <v>30</v>
      </c>
      <c r="G243" s="57" t="n">
        <f aca="false">D243/2+(C243)+(POWER((0.02*E243),2)/(8*D243))</f>
        <v>32.18</v>
      </c>
      <c r="H243" s="56" t="s">
        <v>8</v>
      </c>
    </row>
    <row r="244" customFormat="false" ht="12.75" hidden="false" customHeight="false" outlineLevel="0" collapsed="false">
      <c r="A244" s="55" t="str">
        <f aca="false">"Kegelstift ISO 2339 - "&amp;C244&amp;"x"&amp;E244&amp;" St"</f>
        <v>Kegelstift ISO 2339 - 30x140 St</v>
      </c>
      <c r="B244" s="55" t="str">
        <f aca="false">"KEGELSTIFT_ISO_2339_"&amp;C244&amp;"x"&amp;E244&amp;"_ST"</f>
        <v>KEGELSTIFT_ISO_2339_30x140_ST</v>
      </c>
      <c r="C244" s="56" t="n">
        <v>30</v>
      </c>
      <c r="D244" s="56" t="n">
        <v>4</v>
      </c>
      <c r="E244" s="56" t="n">
        <v>140</v>
      </c>
      <c r="F244" s="56" t="n">
        <f aca="false">C244</f>
        <v>30</v>
      </c>
      <c r="G244" s="57" t="n">
        <f aca="false">D244/2+(C244)+(POWER((0.02*E244),2)/(8*D244))</f>
        <v>32.245</v>
      </c>
      <c r="H244" s="56" t="s">
        <v>8</v>
      </c>
    </row>
    <row r="245" customFormat="false" ht="12.75" hidden="false" customHeight="false" outlineLevel="0" collapsed="false">
      <c r="A245" s="55" t="str">
        <f aca="false">"Kegelstift ISO 2339 - "&amp;C245&amp;"x"&amp;E245&amp;" St"</f>
        <v>Kegelstift ISO 2339 - 30x160 St</v>
      </c>
      <c r="B245" s="55" t="str">
        <f aca="false">"KEGELSTIFT_ISO_2339_"&amp;C245&amp;"x"&amp;E245&amp;"_ST"</f>
        <v>KEGELSTIFT_ISO_2339_30x160_ST</v>
      </c>
      <c r="C245" s="56" t="n">
        <v>30</v>
      </c>
      <c r="D245" s="56" t="n">
        <v>4</v>
      </c>
      <c r="E245" s="56" t="n">
        <v>160</v>
      </c>
      <c r="F245" s="56" t="n">
        <f aca="false">C245</f>
        <v>30</v>
      </c>
      <c r="G245" s="57" t="n">
        <f aca="false">D245/2+(C245)+(POWER((0.02*E245),2)/(8*D245))</f>
        <v>32.32</v>
      </c>
      <c r="H245" s="56" t="s">
        <v>8</v>
      </c>
    </row>
    <row r="246" customFormat="false" ht="12.75" hidden="false" customHeight="false" outlineLevel="0" collapsed="false">
      <c r="A246" s="55" t="str">
        <f aca="false">"Kegelstift ISO 2339 - "&amp;C246&amp;"x"&amp;E246&amp;" St"</f>
        <v>Kegelstift ISO 2339 - 30x180 St</v>
      </c>
      <c r="B246" s="55" t="str">
        <f aca="false">"KEGELSTIFT_ISO_2339_"&amp;C246&amp;"x"&amp;E246&amp;"_ST"</f>
        <v>KEGELSTIFT_ISO_2339_30x180_ST</v>
      </c>
      <c r="C246" s="56" t="n">
        <v>30</v>
      </c>
      <c r="D246" s="56" t="n">
        <v>4</v>
      </c>
      <c r="E246" s="56" t="n">
        <v>180</v>
      </c>
      <c r="F246" s="56" t="n">
        <f aca="false">C246</f>
        <v>30</v>
      </c>
      <c r="G246" s="57" t="n">
        <f aca="false">D246/2+(C246)+(POWER((0.02*E246),2)/(8*D246))</f>
        <v>32.405</v>
      </c>
      <c r="H246" s="56" t="s">
        <v>8</v>
      </c>
    </row>
    <row r="247" customFormat="false" ht="12.75" hidden="false" customHeight="false" outlineLevel="0" collapsed="false">
      <c r="A247" s="55" t="str">
        <f aca="false">"Kegelstift ISO 2339 - "&amp;C247&amp;"x"&amp;E247&amp;" St"</f>
        <v>Kegelstift ISO 2339 - 30x200 St</v>
      </c>
      <c r="B247" s="55" t="str">
        <f aca="false">"KEGELSTIFT_ISO_2339_"&amp;C247&amp;"x"&amp;E247&amp;"_ST"</f>
        <v>KEGELSTIFT_ISO_2339_30x200_ST</v>
      </c>
      <c r="C247" s="56" t="n">
        <v>30</v>
      </c>
      <c r="D247" s="56" t="n">
        <v>4</v>
      </c>
      <c r="E247" s="56" t="n">
        <v>200</v>
      </c>
      <c r="F247" s="56" t="n">
        <f aca="false">C247</f>
        <v>30</v>
      </c>
      <c r="G247" s="57" t="n">
        <f aca="false">D247/2+(C247)+(POWER((0.02*E247),2)/(8*D247))</f>
        <v>32.5</v>
      </c>
      <c r="H247" s="56" t="s">
        <v>8</v>
      </c>
    </row>
    <row r="248" customFormat="false" ht="12.75" hidden="false" customHeight="false" outlineLevel="0" collapsed="false">
      <c r="A248" s="17" t="str">
        <f aca="false">"Kegelstift ISO 2339 - "&amp;C248&amp;"x"&amp;E248&amp;" St"</f>
        <v>Kegelstift ISO 2339 - 40x60 St</v>
      </c>
      <c r="B248" s="17" t="str">
        <f aca="false">"KEGELSTIFT_ISO_2339_"&amp;C248&amp;"x"&amp;E248&amp;"_ST"</f>
        <v>KEGELSTIFT_ISO_2339_40x60_ST</v>
      </c>
      <c r="C248" s="18" t="n">
        <v>40</v>
      </c>
      <c r="D248" s="18" t="n">
        <v>5</v>
      </c>
      <c r="E248" s="18" t="n">
        <v>60</v>
      </c>
      <c r="F248" s="18" t="n">
        <f aca="false">C248</f>
        <v>40</v>
      </c>
      <c r="G248" s="19" t="n">
        <f aca="false">D248/2+(C248)+(POWER((0.02*E248),2)/(8*D248))</f>
        <v>42.536</v>
      </c>
      <c r="H248" s="18" t="s">
        <v>8</v>
      </c>
    </row>
    <row r="249" customFormat="false" ht="12.75" hidden="false" customHeight="false" outlineLevel="0" collapsed="false">
      <c r="A249" s="17" t="str">
        <f aca="false">"Kegelstift ISO 2339 - "&amp;C249&amp;"x"&amp;E249&amp;" St"</f>
        <v>Kegelstift ISO 2339 - 40x65 St</v>
      </c>
      <c r="B249" s="17" t="str">
        <f aca="false">"KEGELSTIFT_ISO_2339_"&amp;C249&amp;"x"&amp;E249&amp;"_ST"</f>
        <v>KEGELSTIFT_ISO_2339_40x65_ST</v>
      </c>
      <c r="C249" s="18" t="n">
        <v>40</v>
      </c>
      <c r="D249" s="18" t="n">
        <v>5</v>
      </c>
      <c r="E249" s="18" t="n">
        <v>65</v>
      </c>
      <c r="F249" s="18" t="n">
        <f aca="false">C249</f>
        <v>40</v>
      </c>
      <c r="G249" s="19" t="n">
        <f aca="false">D249/2+(C249)+(POWER((0.02*E249),2)/(8*D249))</f>
        <v>42.54225</v>
      </c>
      <c r="H249" s="18" t="s">
        <v>8</v>
      </c>
    </row>
    <row r="250" customFormat="false" ht="12.75" hidden="false" customHeight="false" outlineLevel="0" collapsed="false">
      <c r="A250" s="17" t="str">
        <f aca="false">"Kegelstift ISO 2339 - "&amp;C250&amp;"x"&amp;E250&amp;" St"</f>
        <v>Kegelstift ISO 2339 - 40x70 St</v>
      </c>
      <c r="B250" s="17" t="str">
        <f aca="false">"KEGELSTIFT_ISO_2339_"&amp;C250&amp;"x"&amp;E250&amp;"_ST"</f>
        <v>KEGELSTIFT_ISO_2339_40x70_ST</v>
      </c>
      <c r="C250" s="18" t="n">
        <v>40</v>
      </c>
      <c r="D250" s="18" t="n">
        <v>5</v>
      </c>
      <c r="E250" s="18" t="n">
        <v>70</v>
      </c>
      <c r="F250" s="18" t="n">
        <f aca="false">C250</f>
        <v>40</v>
      </c>
      <c r="G250" s="19" t="n">
        <f aca="false">D250/2+(C250)+(POWER((0.02*E250),2)/(8*D250))</f>
        <v>42.549</v>
      </c>
      <c r="H250" s="18" t="s">
        <v>8</v>
      </c>
    </row>
    <row r="251" customFormat="false" ht="12.75" hidden="false" customHeight="false" outlineLevel="0" collapsed="false">
      <c r="A251" s="17" t="str">
        <f aca="false">"Kegelstift ISO 2339 - "&amp;C251&amp;"x"&amp;E251&amp;" St"</f>
        <v>Kegelstift ISO 2339 - 40x75 St</v>
      </c>
      <c r="B251" s="17" t="str">
        <f aca="false">"KEGELSTIFT_ISO_2339_"&amp;C251&amp;"x"&amp;E251&amp;"_ST"</f>
        <v>KEGELSTIFT_ISO_2339_40x75_ST</v>
      </c>
      <c r="C251" s="18" t="n">
        <v>40</v>
      </c>
      <c r="D251" s="18" t="n">
        <v>5</v>
      </c>
      <c r="E251" s="18" t="n">
        <v>75</v>
      </c>
      <c r="F251" s="18" t="n">
        <f aca="false">C251</f>
        <v>40</v>
      </c>
      <c r="G251" s="19" t="n">
        <f aca="false">D251/2+(C251)+(POWER((0.02*E251),2)/(8*D251))</f>
        <v>42.55625</v>
      </c>
      <c r="H251" s="18" t="s">
        <v>8</v>
      </c>
    </row>
    <row r="252" customFormat="false" ht="12.75" hidden="false" customHeight="false" outlineLevel="0" collapsed="false">
      <c r="A252" s="17" t="str">
        <f aca="false">"Kegelstift ISO 2339 - "&amp;C252&amp;"x"&amp;E252&amp;" St"</f>
        <v>Kegelstift ISO 2339 - 40x80 St</v>
      </c>
      <c r="B252" s="17" t="str">
        <f aca="false">"KEGELSTIFT_ISO_2339_"&amp;C252&amp;"x"&amp;E252&amp;"_ST"</f>
        <v>KEGELSTIFT_ISO_2339_40x80_ST</v>
      </c>
      <c r="C252" s="18" t="n">
        <v>40</v>
      </c>
      <c r="D252" s="18" t="n">
        <v>5</v>
      </c>
      <c r="E252" s="18" t="n">
        <v>80</v>
      </c>
      <c r="F252" s="18" t="n">
        <f aca="false">C252</f>
        <v>40</v>
      </c>
      <c r="G252" s="19" t="n">
        <f aca="false">D252/2+(C252)+(POWER((0.02*E252),2)/(8*D252))</f>
        <v>42.564</v>
      </c>
      <c r="H252" s="18" t="s">
        <v>8</v>
      </c>
    </row>
    <row r="253" customFormat="false" ht="12.75" hidden="false" customHeight="false" outlineLevel="0" collapsed="false">
      <c r="A253" s="17" t="str">
        <f aca="false">"Kegelstift ISO 2339 - "&amp;C253&amp;"x"&amp;E253&amp;" St"</f>
        <v>Kegelstift ISO 2339 - 40x85 St</v>
      </c>
      <c r="B253" s="17" t="str">
        <f aca="false">"KEGELSTIFT_ISO_2339_"&amp;C253&amp;"x"&amp;E253&amp;"_ST"</f>
        <v>KEGELSTIFT_ISO_2339_40x85_ST</v>
      </c>
      <c r="C253" s="18" t="n">
        <v>40</v>
      </c>
      <c r="D253" s="18" t="n">
        <v>5</v>
      </c>
      <c r="E253" s="18" t="n">
        <v>85</v>
      </c>
      <c r="F253" s="18" t="n">
        <f aca="false">C253</f>
        <v>40</v>
      </c>
      <c r="G253" s="19" t="n">
        <f aca="false">D253/2+(C253)+(POWER((0.02*E253),2)/(8*D253))</f>
        <v>42.57225</v>
      </c>
      <c r="H253" s="18" t="s">
        <v>8</v>
      </c>
    </row>
    <row r="254" customFormat="false" ht="12.75" hidden="false" customHeight="false" outlineLevel="0" collapsed="false">
      <c r="A254" s="17" t="str">
        <f aca="false">"Kegelstift ISO 2339 - "&amp;C254&amp;"x"&amp;E254&amp;" St"</f>
        <v>Kegelstift ISO 2339 - 40x90 St</v>
      </c>
      <c r="B254" s="17" t="str">
        <f aca="false">"KEGELSTIFT_ISO_2339_"&amp;C254&amp;"x"&amp;E254&amp;"_ST"</f>
        <v>KEGELSTIFT_ISO_2339_40x90_ST</v>
      </c>
      <c r="C254" s="18" t="n">
        <v>40</v>
      </c>
      <c r="D254" s="18" t="n">
        <v>5</v>
      </c>
      <c r="E254" s="18" t="n">
        <v>90</v>
      </c>
      <c r="F254" s="18" t="n">
        <f aca="false">C254</f>
        <v>40</v>
      </c>
      <c r="G254" s="19" t="n">
        <f aca="false">D254/2+(C254)+(POWER((0.02*E254),2)/(8*D254))</f>
        <v>42.581</v>
      </c>
      <c r="H254" s="18" t="s">
        <v>8</v>
      </c>
    </row>
    <row r="255" customFormat="false" ht="12.75" hidden="false" customHeight="false" outlineLevel="0" collapsed="false">
      <c r="A255" s="17" t="str">
        <f aca="false">"Kegelstift ISO 2339 - "&amp;C255&amp;"x"&amp;E255&amp;" St"</f>
        <v>Kegelstift ISO 2339 - 40x95 St</v>
      </c>
      <c r="B255" s="17" t="str">
        <f aca="false">"KEGELSTIFT_ISO_2339_"&amp;C255&amp;"x"&amp;E255&amp;"_ST"</f>
        <v>KEGELSTIFT_ISO_2339_40x95_ST</v>
      </c>
      <c r="C255" s="18" t="n">
        <v>40</v>
      </c>
      <c r="D255" s="18" t="n">
        <v>5</v>
      </c>
      <c r="E255" s="18" t="n">
        <v>95</v>
      </c>
      <c r="F255" s="18" t="n">
        <f aca="false">C255</f>
        <v>40</v>
      </c>
      <c r="G255" s="19" t="n">
        <f aca="false">D255/2+(C255)+(POWER((0.02*E255),2)/(8*D255))</f>
        <v>42.59025</v>
      </c>
      <c r="H255" s="18" t="s">
        <v>8</v>
      </c>
    </row>
    <row r="256" customFormat="false" ht="12.75" hidden="false" customHeight="false" outlineLevel="0" collapsed="false">
      <c r="A256" s="17" t="str">
        <f aca="false">"Kegelstift ISO 2339 - "&amp;C256&amp;"x"&amp;E256&amp;" St"</f>
        <v>Kegelstift ISO 2339 - 40x100 St</v>
      </c>
      <c r="B256" s="17" t="str">
        <f aca="false">"KEGELSTIFT_ISO_2339_"&amp;C256&amp;"x"&amp;E256&amp;"_ST"</f>
        <v>KEGELSTIFT_ISO_2339_40x100_ST</v>
      </c>
      <c r="C256" s="18" t="n">
        <v>40</v>
      </c>
      <c r="D256" s="18" t="n">
        <v>5</v>
      </c>
      <c r="E256" s="18" t="n">
        <v>100</v>
      </c>
      <c r="F256" s="18" t="n">
        <f aca="false">C256</f>
        <v>40</v>
      </c>
      <c r="G256" s="19" t="n">
        <f aca="false">D256/2+(C256)+(POWER((0.02*E256),2)/(8*D256))</f>
        <v>42.6</v>
      </c>
      <c r="H256" s="18" t="s">
        <v>8</v>
      </c>
    </row>
    <row r="257" customFormat="false" ht="12.75" hidden="false" customHeight="false" outlineLevel="0" collapsed="false">
      <c r="A257" s="17" t="str">
        <f aca="false">"Kegelstift ISO 2339 - "&amp;C257&amp;"x"&amp;E257&amp;" St"</f>
        <v>Kegelstift ISO 2339 - 40x120 St</v>
      </c>
      <c r="B257" s="17" t="str">
        <f aca="false">"KEGELSTIFT_ISO_2339_"&amp;C257&amp;"x"&amp;E257&amp;"_ST"</f>
        <v>KEGELSTIFT_ISO_2339_40x120_ST</v>
      </c>
      <c r="C257" s="18" t="n">
        <v>40</v>
      </c>
      <c r="D257" s="18" t="n">
        <v>5</v>
      </c>
      <c r="E257" s="18" t="n">
        <v>120</v>
      </c>
      <c r="F257" s="18" t="n">
        <f aca="false">C257</f>
        <v>40</v>
      </c>
      <c r="G257" s="19" t="n">
        <f aca="false">D257/2+(C257)+(POWER((0.02*E257),2)/(8*D257))</f>
        <v>42.644</v>
      </c>
      <c r="H257" s="18" t="s">
        <v>8</v>
      </c>
    </row>
    <row r="258" customFormat="false" ht="12.75" hidden="false" customHeight="false" outlineLevel="0" collapsed="false">
      <c r="A258" s="17" t="str">
        <f aca="false">"Kegelstift ISO 2339 - "&amp;C258&amp;"x"&amp;E258&amp;" St"</f>
        <v>Kegelstift ISO 2339 - 40x140 St</v>
      </c>
      <c r="B258" s="17" t="str">
        <f aca="false">"KEGELSTIFT_ISO_2339_"&amp;C258&amp;"x"&amp;E258&amp;"_ST"</f>
        <v>KEGELSTIFT_ISO_2339_40x140_ST</v>
      </c>
      <c r="C258" s="18" t="n">
        <v>40</v>
      </c>
      <c r="D258" s="18" t="n">
        <v>5</v>
      </c>
      <c r="E258" s="18" t="n">
        <v>140</v>
      </c>
      <c r="F258" s="18" t="n">
        <f aca="false">C258</f>
        <v>40</v>
      </c>
      <c r="G258" s="19" t="n">
        <f aca="false">D258/2+(C258)+(POWER((0.02*E258),2)/(8*D258))</f>
        <v>42.696</v>
      </c>
      <c r="H258" s="18" t="s">
        <v>8</v>
      </c>
    </row>
    <row r="259" customFormat="false" ht="12.75" hidden="false" customHeight="false" outlineLevel="0" collapsed="false">
      <c r="A259" s="17" t="str">
        <f aca="false">"Kegelstift ISO 2339 - "&amp;C259&amp;"x"&amp;E259&amp;" St"</f>
        <v>Kegelstift ISO 2339 - 40x160 St</v>
      </c>
      <c r="B259" s="17" t="str">
        <f aca="false">"KEGELSTIFT_ISO_2339_"&amp;C259&amp;"x"&amp;E259&amp;"_ST"</f>
        <v>KEGELSTIFT_ISO_2339_40x160_ST</v>
      </c>
      <c r="C259" s="18" t="n">
        <v>40</v>
      </c>
      <c r="D259" s="18" t="n">
        <v>5</v>
      </c>
      <c r="E259" s="18" t="n">
        <v>160</v>
      </c>
      <c r="F259" s="18" t="n">
        <f aca="false">C259</f>
        <v>40</v>
      </c>
      <c r="G259" s="19" t="n">
        <f aca="false">D259/2+(C259)+(POWER((0.02*E259),2)/(8*D259))</f>
        <v>42.756</v>
      </c>
      <c r="H259" s="18" t="s">
        <v>8</v>
      </c>
    </row>
    <row r="260" customFormat="false" ht="12.75" hidden="false" customHeight="false" outlineLevel="0" collapsed="false">
      <c r="A260" s="17" t="str">
        <f aca="false">"Kegelstift ISO 2339 - "&amp;C260&amp;"x"&amp;E260&amp;" St"</f>
        <v>Kegelstift ISO 2339 - 40x180 St</v>
      </c>
      <c r="B260" s="17" t="str">
        <f aca="false">"KEGELSTIFT_ISO_2339_"&amp;C260&amp;"x"&amp;E260&amp;"_ST"</f>
        <v>KEGELSTIFT_ISO_2339_40x180_ST</v>
      </c>
      <c r="C260" s="18" t="n">
        <v>40</v>
      </c>
      <c r="D260" s="18" t="n">
        <v>5</v>
      </c>
      <c r="E260" s="18" t="n">
        <v>180</v>
      </c>
      <c r="F260" s="18" t="n">
        <f aca="false">C260</f>
        <v>40</v>
      </c>
      <c r="G260" s="19" t="n">
        <f aca="false">D260/2+(C260)+(POWER((0.02*E260),2)/(8*D260))</f>
        <v>42.824</v>
      </c>
      <c r="H260" s="18" t="s">
        <v>8</v>
      </c>
    </row>
    <row r="261" customFormat="false" ht="12.75" hidden="false" customHeight="false" outlineLevel="0" collapsed="false">
      <c r="A261" s="17" t="str">
        <f aca="false">"Kegelstift ISO 2339 - "&amp;C261&amp;"x"&amp;E261&amp;" St"</f>
        <v>Kegelstift ISO 2339 - 40x200 St</v>
      </c>
      <c r="B261" s="17" t="str">
        <f aca="false">"KEGELSTIFT_ISO_2339_"&amp;C261&amp;"x"&amp;E261&amp;"_ST"</f>
        <v>KEGELSTIFT_ISO_2339_40x200_ST</v>
      </c>
      <c r="C261" s="18" t="n">
        <v>40</v>
      </c>
      <c r="D261" s="18" t="n">
        <v>5</v>
      </c>
      <c r="E261" s="18" t="n">
        <v>200</v>
      </c>
      <c r="F261" s="18" t="n">
        <f aca="false">C261</f>
        <v>40</v>
      </c>
      <c r="G261" s="19" t="n">
        <f aca="false">D261/2+(C261)+(POWER((0.02*E261),2)/(8*D261))</f>
        <v>42.9</v>
      </c>
      <c r="H261" s="18" t="s">
        <v>8</v>
      </c>
    </row>
    <row r="262" customFormat="false" ht="12.75" hidden="false" customHeight="false" outlineLevel="0" collapsed="false">
      <c r="A262" s="8" t="str">
        <f aca="false">"Kegelstift ISO 2339 - "&amp;C262&amp;"x"&amp;E262&amp;" St"</f>
        <v>Kegelstift ISO 2339 - 50x65 St</v>
      </c>
      <c r="B262" s="8" t="str">
        <f aca="false">"KEGELSTIFT_ISO_2339_"&amp;C262&amp;"x"&amp;E262&amp;"_ST"</f>
        <v>KEGELSTIFT_ISO_2339_50x65_ST</v>
      </c>
      <c r="C262" s="9" t="n">
        <v>50</v>
      </c>
      <c r="D262" s="9" t="n">
        <v>6.3</v>
      </c>
      <c r="E262" s="9" t="n">
        <v>65</v>
      </c>
      <c r="F262" s="9" t="n">
        <f aca="false">C262</f>
        <v>50</v>
      </c>
      <c r="G262" s="10" t="n">
        <f aca="false">D262/2+(C262)+(POWER((0.02*E262),2)/(8*D262))</f>
        <v>53.1835317460318</v>
      </c>
      <c r="H262" s="9" t="s">
        <v>8</v>
      </c>
    </row>
    <row r="263" customFormat="false" ht="12.75" hidden="false" customHeight="false" outlineLevel="0" collapsed="false">
      <c r="A263" s="8" t="str">
        <f aca="false">"Kegelstift ISO 2339 - "&amp;C263&amp;"x"&amp;E263&amp;" St"</f>
        <v>Kegelstift ISO 2339 - 50x70 St</v>
      </c>
      <c r="B263" s="8" t="str">
        <f aca="false">"KEGELSTIFT_ISO_2339_"&amp;C263&amp;"x"&amp;E263&amp;"_ST"</f>
        <v>KEGELSTIFT_ISO_2339_50x70_ST</v>
      </c>
      <c r="C263" s="9" t="n">
        <v>50</v>
      </c>
      <c r="D263" s="9" t="n">
        <v>6.3</v>
      </c>
      <c r="E263" s="9" t="n">
        <v>70</v>
      </c>
      <c r="F263" s="9" t="n">
        <f aca="false">C263</f>
        <v>50</v>
      </c>
      <c r="G263" s="10" t="n">
        <f aca="false">D263/2+(C263)+(POWER((0.02*E263),2)/(8*D263))</f>
        <v>53.1888888888889</v>
      </c>
      <c r="H263" s="9" t="s">
        <v>8</v>
      </c>
    </row>
    <row r="264" customFormat="false" ht="12.75" hidden="false" customHeight="false" outlineLevel="0" collapsed="false">
      <c r="A264" s="8" t="str">
        <f aca="false">"Kegelstift ISO 2339 - "&amp;C264&amp;"x"&amp;E264&amp;" St"</f>
        <v>Kegelstift ISO 2339 - 50x75 St</v>
      </c>
      <c r="B264" s="8" t="str">
        <f aca="false">"KEGELSTIFT_ISO_2339_"&amp;C264&amp;"x"&amp;E264&amp;"_ST"</f>
        <v>KEGELSTIFT_ISO_2339_50x75_ST</v>
      </c>
      <c r="C264" s="9" t="n">
        <v>50</v>
      </c>
      <c r="D264" s="9" t="n">
        <v>6.3</v>
      </c>
      <c r="E264" s="9" t="n">
        <v>75</v>
      </c>
      <c r="F264" s="9" t="n">
        <f aca="false">C264</f>
        <v>50</v>
      </c>
      <c r="G264" s="10" t="n">
        <f aca="false">D264/2+(C264)+(POWER((0.02*E264),2)/(8*D264))</f>
        <v>53.1946428571429</v>
      </c>
      <c r="H264" s="9" t="s">
        <v>8</v>
      </c>
    </row>
    <row r="265" customFormat="false" ht="12.75" hidden="false" customHeight="false" outlineLevel="0" collapsed="false">
      <c r="A265" s="8" t="str">
        <f aca="false">"Kegelstift ISO 2339 - "&amp;C265&amp;"x"&amp;E265&amp;" St"</f>
        <v>Kegelstift ISO 2339 - 50x80 St</v>
      </c>
      <c r="B265" s="8" t="str">
        <f aca="false">"KEGELSTIFT_ISO_2339_"&amp;C265&amp;"x"&amp;E265&amp;"_ST"</f>
        <v>KEGELSTIFT_ISO_2339_50x80_ST</v>
      </c>
      <c r="C265" s="9" t="n">
        <v>50</v>
      </c>
      <c r="D265" s="9" t="n">
        <v>6.3</v>
      </c>
      <c r="E265" s="9" t="n">
        <v>80</v>
      </c>
      <c r="F265" s="9" t="n">
        <f aca="false">C265</f>
        <v>50</v>
      </c>
      <c r="G265" s="10" t="n">
        <f aca="false">D265/2+(C265)+(POWER((0.02*E265),2)/(8*D265))</f>
        <v>53.2007936507937</v>
      </c>
      <c r="H265" s="9" t="s">
        <v>8</v>
      </c>
    </row>
    <row r="266" customFormat="false" ht="12.75" hidden="false" customHeight="false" outlineLevel="0" collapsed="false">
      <c r="A266" s="8" t="str">
        <f aca="false">"Kegelstift ISO 2339 - "&amp;C266&amp;"x"&amp;E266&amp;" St"</f>
        <v>Kegelstift ISO 2339 - 50x85 St</v>
      </c>
      <c r="B266" s="8" t="str">
        <f aca="false">"KEGELSTIFT_ISO_2339_"&amp;C266&amp;"x"&amp;E266&amp;"_ST"</f>
        <v>KEGELSTIFT_ISO_2339_50x85_ST</v>
      </c>
      <c r="C266" s="9" t="n">
        <v>50</v>
      </c>
      <c r="D266" s="9" t="n">
        <v>6.3</v>
      </c>
      <c r="E266" s="9" t="n">
        <v>85</v>
      </c>
      <c r="F266" s="9" t="n">
        <f aca="false">C266</f>
        <v>50</v>
      </c>
      <c r="G266" s="10" t="n">
        <f aca="false">D266/2+(C266)+(POWER((0.02*E266),2)/(8*D266))</f>
        <v>53.2073412698413</v>
      </c>
      <c r="H266" s="9" t="s">
        <v>8</v>
      </c>
    </row>
    <row r="267" customFormat="false" ht="12.75" hidden="false" customHeight="false" outlineLevel="0" collapsed="false">
      <c r="A267" s="8" t="str">
        <f aca="false">"Kegelstift ISO 2339 - "&amp;C267&amp;"x"&amp;E267&amp;" St"</f>
        <v>Kegelstift ISO 2339 - 50x90 St</v>
      </c>
      <c r="B267" s="8" t="str">
        <f aca="false">"KEGELSTIFT_ISO_2339_"&amp;C267&amp;"x"&amp;E267&amp;"_ST"</f>
        <v>KEGELSTIFT_ISO_2339_50x90_ST</v>
      </c>
      <c r="C267" s="9" t="n">
        <v>50</v>
      </c>
      <c r="D267" s="9" t="n">
        <v>6.3</v>
      </c>
      <c r="E267" s="9" t="n">
        <v>90</v>
      </c>
      <c r="F267" s="9" t="n">
        <f aca="false">C267</f>
        <v>50</v>
      </c>
      <c r="G267" s="10" t="n">
        <f aca="false">D267/2+(C267)+(POWER((0.02*E267),2)/(8*D267))</f>
        <v>53.2142857142857</v>
      </c>
      <c r="H267" s="9" t="s">
        <v>8</v>
      </c>
    </row>
    <row r="268" customFormat="false" ht="12.75" hidden="false" customHeight="false" outlineLevel="0" collapsed="false">
      <c r="A268" s="8" t="str">
        <f aca="false">"Kegelstift ISO 2339 - "&amp;C268&amp;"x"&amp;E268&amp;" St"</f>
        <v>Kegelstift ISO 2339 - 50x95 St</v>
      </c>
      <c r="B268" s="8" t="str">
        <f aca="false">"KEGELSTIFT_ISO_2339_"&amp;C268&amp;"x"&amp;E268&amp;"_ST"</f>
        <v>KEGELSTIFT_ISO_2339_50x95_ST</v>
      </c>
      <c r="C268" s="9" t="n">
        <v>50</v>
      </c>
      <c r="D268" s="9" t="n">
        <v>6.3</v>
      </c>
      <c r="E268" s="9" t="n">
        <v>95</v>
      </c>
      <c r="F268" s="9" t="n">
        <f aca="false">C268</f>
        <v>50</v>
      </c>
      <c r="G268" s="10" t="n">
        <f aca="false">D268/2+(C268)+(POWER((0.02*E268),2)/(8*D268))</f>
        <v>53.221626984127</v>
      </c>
      <c r="H268" s="9" t="s">
        <v>8</v>
      </c>
    </row>
    <row r="269" customFormat="false" ht="12.75" hidden="false" customHeight="false" outlineLevel="0" collapsed="false">
      <c r="A269" s="8" t="str">
        <f aca="false">"Kegelstift ISO 2339 - "&amp;C269&amp;"x"&amp;E269&amp;" St"</f>
        <v>Kegelstift ISO 2339 - 50x100 St</v>
      </c>
      <c r="B269" s="8" t="str">
        <f aca="false">"KEGELSTIFT_ISO_2339_"&amp;C269&amp;"x"&amp;E269&amp;"_ST"</f>
        <v>KEGELSTIFT_ISO_2339_50x100_ST</v>
      </c>
      <c r="C269" s="9" t="n">
        <v>50</v>
      </c>
      <c r="D269" s="9" t="n">
        <v>6.3</v>
      </c>
      <c r="E269" s="9" t="n">
        <v>100</v>
      </c>
      <c r="F269" s="9" t="n">
        <f aca="false">C269</f>
        <v>50</v>
      </c>
      <c r="G269" s="10" t="n">
        <f aca="false">D269/2+(C269)+(POWER((0.02*E269),2)/(8*D269))</f>
        <v>53.2293650793651</v>
      </c>
      <c r="H269" s="9" t="s">
        <v>8</v>
      </c>
    </row>
    <row r="270" customFormat="false" ht="12.75" hidden="false" customHeight="false" outlineLevel="0" collapsed="false">
      <c r="A270" s="8" t="str">
        <f aca="false">"Kegelstift ISO 2339 - "&amp;C270&amp;"x"&amp;E270&amp;" St"</f>
        <v>Kegelstift ISO 2339 - 50x120 St</v>
      </c>
      <c r="B270" s="8" t="str">
        <f aca="false">"KEGELSTIFT_ISO_2339_"&amp;C270&amp;"x"&amp;E270&amp;"_ST"</f>
        <v>KEGELSTIFT_ISO_2339_50x120_ST</v>
      </c>
      <c r="C270" s="9" t="n">
        <v>50</v>
      </c>
      <c r="D270" s="9" t="n">
        <v>6.3</v>
      </c>
      <c r="E270" s="9" t="n">
        <v>120</v>
      </c>
      <c r="F270" s="9" t="n">
        <f aca="false">C270</f>
        <v>50</v>
      </c>
      <c r="G270" s="10" t="n">
        <f aca="false">D270/2+(C270)+(POWER((0.02*E270),2)/(8*D270))</f>
        <v>53.2642857142857</v>
      </c>
      <c r="H270" s="9" t="s">
        <v>8</v>
      </c>
    </row>
    <row r="271" customFormat="false" ht="12.75" hidden="false" customHeight="false" outlineLevel="0" collapsed="false">
      <c r="A271" s="8" t="str">
        <f aca="false">"Kegelstift ISO 2339 - "&amp;C271&amp;"x"&amp;E271&amp;" St"</f>
        <v>Kegelstift ISO 2339 - 50x140 St</v>
      </c>
      <c r="B271" s="8" t="str">
        <f aca="false">"KEGELSTIFT_ISO_2339_"&amp;C271&amp;"x"&amp;E271&amp;"_ST"</f>
        <v>KEGELSTIFT_ISO_2339_50x140_ST</v>
      </c>
      <c r="C271" s="9" t="n">
        <v>50</v>
      </c>
      <c r="D271" s="9" t="n">
        <v>6.3</v>
      </c>
      <c r="E271" s="9" t="n">
        <v>140</v>
      </c>
      <c r="F271" s="9" t="n">
        <f aca="false">C271</f>
        <v>50</v>
      </c>
      <c r="G271" s="10" t="n">
        <f aca="false">D271/2+(C271)+(POWER((0.02*E271),2)/(8*D271))</f>
        <v>53.3055555555556</v>
      </c>
      <c r="H271" s="9" t="s">
        <v>8</v>
      </c>
    </row>
    <row r="272" customFormat="false" ht="12.75" hidden="false" customHeight="false" outlineLevel="0" collapsed="false">
      <c r="A272" s="8" t="str">
        <f aca="false">"Kegelstift ISO 2339 - "&amp;C272&amp;"x"&amp;E272&amp;" St"</f>
        <v>Kegelstift ISO 2339 - 50x160 St</v>
      </c>
      <c r="B272" s="8" t="str">
        <f aca="false">"KEGELSTIFT_ISO_2339_"&amp;C272&amp;"x"&amp;E272&amp;"_ST"</f>
        <v>KEGELSTIFT_ISO_2339_50x160_ST</v>
      </c>
      <c r="C272" s="9" t="n">
        <v>50</v>
      </c>
      <c r="D272" s="9" t="n">
        <v>6.3</v>
      </c>
      <c r="E272" s="9" t="n">
        <v>160</v>
      </c>
      <c r="F272" s="9" t="n">
        <f aca="false">C272</f>
        <v>50</v>
      </c>
      <c r="G272" s="10" t="n">
        <f aca="false">D272/2+(C272)+(POWER((0.02*E272),2)/(8*D272))</f>
        <v>53.3531746031746</v>
      </c>
      <c r="H272" s="9" t="s">
        <v>8</v>
      </c>
    </row>
    <row r="273" customFormat="false" ht="12.75" hidden="false" customHeight="false" outlineLevel="0" collapsed="false">
      <c r="A273" s="8" t="str">
        <f aca="false">"Kegelstift ISO 2339 - "&amp;C273&amp;"x"&amp;E273&amp;" St"</f>
        <v>Kegelstift ISO 2339 - 50x180 St</v>
      </c>
      <c r="B273" s="8" t="str">
        <f aca="false">"KEGELSTIFT_ISO_2339_"&amp;C273&amp;"x"&amp;E273&amp;"_ST"</f>
        <v>KEGELSTIFT_ISO_2339_50x180_ST</v>
      </c>
      <c r="C273" s="9" t="n">
        <v>50</v>
      </c>
      <c r="D273" s="9" t="n">
        <v>6.3</v>
      </c>
      <c r="E273" s="9" t="n">
        <v>180</v>
      </c>
      <c r="F273" s="9" t="n">
        <f aca="false">C273</f>
        <v>50</v>
      </c>
      <c r="G273" s="10" t="n">
        <f aca="false">D273/2+(C273)+(POWER((0.02*E273),2)/(8*D273))</f>
        <v>53.4071428571429</v>
      </c>
      <c r="H273" s="9" t="s">
        <v>8</v>
      </c>
    </row>
    <row r="274" customFormat="false" ht="12.75" hidden="false" customHeight="false" outlineLevel="0" collapsed="false">
      <c r="A274" s="8" t="str">
        <f aca="false">"Kegelstift ISO 2339 - "&amp;C274&amp;"x"&amp;E274&amp;" St"</f>
        <v>Kegelstift ISO 2339 - 50x200 St</v>
      </c>
      <c r="B274" s="8" t="str">
        <f aca="false">"KEGELSTIFT_ISO_2339_"&amp;C274&amp;"x"&amp;E274&amp;"_ST"</f>
        <v>KEGELSTIFT_ISO_2339_50x200_ST</v>
      </c>
      <c r="C274" s="9" t="n">
        <v>50</v>
      </c>
      <c r="D274" s="9" t="n">
        <v>6.3</v>
      </c>
      <c r="E274" s="9" t="n">
        <v>200</v>
      </c>
      <c r="F274" s="9" t="n">
        <f aca="false">C274</f>
        <v>50</v>
      </c>
      <c r="G274" s="10" t="n">
        <f aca="false">D274/2+(C274)+(POWER((0.02*E274),2)/(8*D274))</f>
        <v>53.4674603174603</v>
      </c>
      <c r="H274" s="9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9:36:47Z</dcterms:created>
  <dc:creator>Tim Potter</dc:creator>
  <dc:description/>
  <dc:language>en-US</dc:language>
  <cp:lastModifiedBy>David Corr</cp:lastModifiedBy>
  <dcterms:modified xsi:type="dcterms:W3CDTF">2002-02-26T16:59:34Z</dcterms:modified>
  <cp:revision>0</cp:revision>
  <dc:subject/>
  <dc:title/>
</cp:coreProperties>
</file>