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m_max(mm)</t>
  </si>
  <si>
    <t xml:space="preserve">s_nenn(mm)</t>
  </si>
  <si>
    <t xml:space="preserve">Referenz</t>
  </si>
  <si>
    <t xml:space="preserve">EN ISO 4034</t>
  </si>
  <si>
    <t xml:space="preserve">EN ISO 4035</t>
  </si>
  <si>
    <t xml:space="preserve">EN ISO 4036</t>
  </si>
  <si>
    <t xml:space="preserve">EN ISO 4037</t>
  </si>
  <si>
    <t xml:space="preserve">EN ISO 4038</t>
  </si>
  <si>
    <t xml:space="preserve">EN ISO 4039</t>
  </si>
  <si>
    <t xml:space="preserve">EN ISO 4040</t>
  </si>
  <si>
    <t xml:space="preserve">EN ISO 4041</t>
  </si>
  <si>
    <t xml:space="preserve">EN ISO 4042</t>
  </si>
  <si>
    <t xml:space="preserve">EN ISO 4043</t>
  </si>
  <si>
    <t xml:space="preserve">EN ISO 4044</t>
  </si>
  <si>
    <t xml:space="preserve">EN ISO 4045</t>
  </si>
  <si>
    <t xml:space="preserve">EN ISO 4046</t>
  </si>
  <si>
    <t xml:space="preserve">EN ISO 404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3.99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0" width="11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tr">
        <f aca="false">"Sechskantmutter ISO 4034 - "&amp;C2</f>
        <v>Sechskantmutter ISO 4034 - M5</v>
      </c>
      <c r="B2" s="0" t="str">
        <f aca="false">"SECHSKANTMUTTER_ISO_4034_"&amp;C2</f>
        <v>SECHSKANTMUTTER_ISO_4034_M5</v>
      </c>
      <c r="C2" s="1" t="str">
        <f aca="false">"M"&amp;D2</f>
        <v>M5</v>
      </c>
      <c r="D2" s="1" t="n">
        <v>5</v>
      </c>
      <c r="E2" s="1" t="n">
        <v>0.8</v>
      </c>
      <c r="F2" s="1" t="n">
        <v>5.6</v>
      </c>
      <c r="G2" s="1" t="n">
        <v>8</v>
      </c>
      <c r="H2" s="0" t="s">
        <v>8</v>
      </c>
    </row>
    <row r="3" customFormat="false" ht="12.75" hidden="false" customHeight="false" outlineLevel="0" collapsed="false">
      <c r="A3" s="0" t="str">
        <f aca="false">"Sechskantmutter ISO 4034 - "&amp;C3</f>
        <v>Sechskantmutter ISO 4034 - M6</v>
      </c>
      <c r="B3" s="0" t="str">
        <f aca="false">"SECHSKANTMUTTER_ISO_4034_"&amp;C3</f>
        <v>SECHSKANTMUTTER_ISO_4034_M6</v>
      </c>
      <c r="C3" s="1" t="str">
        <f aca="false">"M"&amp;D3</f>
        <v>M6</v>
      </c>
      <c r="D3" s="1" t="n">
        <v>6</v>
      </c>
      <c r="E3" s="1" t="n">
        <v>1</v>
      </c>
      <c r="F3" s="1" t="n">
        <v>6.1</v>
      </c>
      <c r="G3" s="1" t="n">
        <v>10</v>
      </c>
      <c r="H3" s="0" t="s">
        <v>9</v>
      </c>
    </row>
    <row r="4" customFormat="false" ht="12.75" hidden="false" customHeight="false" outlineLevel="0" collapsed="false">
      <c r="A4" s="0" t="str">
        <f aca="false">"Sechskantmutter ISO 4034 - "&amp;C4</f>
        <v>Sechskantmutter ISO 4034 - M8</v>
      </c>
      <c r="B4" s="0" t="str">
        <f aca="false">"SECHSKANTMUTTER_ISO_4034_"&amp;C4</f>
        <v>SECHSKANTMUTTER_ISO_4034_M8</v>
      </c>
      <c r="C4" s="1" t="str">
        <f aca="false">"M"&amp;D4</f>
        <v>M8</v>
      </c>
      <c r="D4" s="1" t="n">
        <v>8</v>
      </c>
      <c r="E4" s="1" t="n">
        <v>1.25</v>
      </c>
      <c r="F4" s="1" t="n">
        <v>7.9</v>
      </c>
      <c r="G4" s="1" t="n">
        <v>13</v>
      </c>
      <c r="H4" s="0" t="s">
        <v>10</v>
      </c>
    </row>
    <row r="5" customFormat="false" ht="12.75" hidden="false" customHeight="false" outlineLevel="0" collapsed="false">
      <c r="A5" s="0" t="str">
        <f aca="false">"Sechskantmutter ISO 4034 - "&amp;C5</f>
        <v>Sechskantmutter ISO 4034 - M10</v>
      </c>
      <c r="B5" s="0" t="str">
        <f aca="false">"SECHSKANTMUTTER_ISO_4034_"&amp;C5</f>
        <v>SECHSKANTMUTTER_ISO_4034_M10</v>
      </c>
      <c r="C5" s="1" t="str">
        <f aca="false">"M"&amp;D5</f>
        <v>M10</v>
      </c>
      <c r="D5" s="1" t="n">
        <v>10</v>
      </c>
      <c r="E5" s="1" t="n">
        <v>1.5</v>
      </c>
      <c r="F5" s="1" t="n">
        <v>9.5</v>
      </c>
      <c r="G5" s="1" t="n">
        <v>16</v>
      </c>
      <c r="H5" s="0" t="s">
        <v>11</v>
      </c>
    </row>
    <row r="6" customFormat="false" ht="12.75" hidden="false" customHeight="false" outlineLevel="0" collapsed="false">
      <c r="A6" s="0" t="str">
        <f aca="false">"Sechskantmutter ISO 4034 - "&amp;C6</f>
        <v>Sechskantmutter ISO 4034 - M12</v>
      </c>
      <c r="B6" s="0" t="str">
        <f aca="false">"SECHSKANTMUTTER_ISO_4034_"&amp;C6</f>
        <v>SECHSKANTMUTTER_ISO_4034_M12</v>
      </c>
      <c r="C6" s="1" t="str">
        <f aca="false">"M"&amp;D6</f>
        <v>M12</v>
      </c>
      <c r="D6" s="1" t="n">
        <v>12</v>
      </c>
      <c r="E6" s="1" t="n">
        <v>1.75</v>
      </c>
      <c r="F6" s="1" t="n">
        <v>12.2</v>
      </c>
      <c r="G6" s="1" t="n">
        <v>18</v>
      </c>
      <c r="H6" s="0" t="s">
        <v>12</v>
      </c>
    </row>
    <row r="7" customFormat="false" ht="12.75" hidden="false" customHeight="false" outlineLevel="0" collapsed="false">
      <c r="A7" s="0" t="str">
        <f aca="false">"Sechskantmutter ISO 4034 - "&amp;C7</f>
        <v>Sechskantmutter ISO 4034 - M16</v>
      </c>
      <c r="B7" s="0" t="str">
        <f aca="false">"SECHSKANTMUTTER_ISO_4034_"&amp;C7</f>
        <v>SECHSKANTMUTTER_ISO_4034_M16</v>
      </c>
      <c r="C7" s="1" t="str">
        <f aca="false">"M"&amp;D7</f>
        <v>M16</v>
      </c>
      <c r="D7" s="1" t="n">
        <v>16</v>
      </c>
      <c r="E7" s="1" t="n">
        <v>2</v>
      </c>
      <c r="F7" s="1" t="n">
        <v>15.9</v>
      </c>
      <c r="G7" s="1" t="n">
        <v>24</v>
      </c>
      <c r="H7" s="0" t="s">
        <v>13</v>
      </c>
    </row>
    <row r="8" customFormat="false" ht="12.75" hidden="false" customHeight="false" outlineLevel="0" collapsed="false">
      <c r="A8" s="0" t="str">
        <f aca="false">"Sechskantmutter ISO 4034 - "&amp;C8</f>
        <v>Sechskantmutter ISO 4034 - M20</v>
      </c>
      <c r="B8" s="0" t="str">
        <f aca="false">"SECHSKANTMUTTER_ISO_4034_"&amp;C8</f>
        <v>SECHSKANTMUTTER_ISO_4034_M20</v>
      </c>
      <c r="C8" s="1" t="str">
        <f aca="false">"M"&amp;D8</f>
        <v>M20</v>
      </c>
      <c r="D8" s="1" t="n">
        <v>20</v>
      </c>
      <c r="E8" s="1" t="n">
        <v>2.5</v>
      </c>
      <c r="F8" s="1" t="n">
        <v>19</v>
      </c>
      <c r="G8" s="1" t="n">
        <v>30</v>
      </c>
      <c r="H8" s="0" t="s">
        <v>14</v>
      </c>
    </row>
    <row r="9" customFormat="false" ht="12.75" hidden="false" customHeight="false" outlineLevel="0" collapsed="false">
      <c r="A9" s="0" t="str">
        <f aca="false">"Sechskantmutter ISO 4034 - "&amp;C9</f>
        <v>Sechskantmutter ISO 4034 - M24</v>
      </c>
      <c r="B9" s="0" t="str">
        <f aca="false">"SECHSKANTMUTTER_ISO_4034_"&amp;C9</f>
        <v>SECHSKANTMUTTER_ISO_4034_M24</v>
      </c>
      <c r="C9" s="1" t="str">
        <f aca="false">"M"&amp;D9</f>
        <v>M24</v>
      </c>
      <c r="D9" s="1" t="n">
        <v>24</v>
      </c>
      <c r="E9" s="1" t="n">
        <v>3</v>
      </c>
      <c r="F9" s="1" t="n">
        <v>22.3</v>
      </c>
      <c r="G9" s="1" t="n">
        <v>36</v>
      </c>
      <c r="H9" s="0" t="s">
        <v>15</v>
      </c>
    </row>
    <row r="10" customFormat="false" ht="12.75" hidden="false" customHeight="false" outlineLevel="0" collapsed="false">
      <c r="A10" s="0" t="str">
        <f aca="false">"Sechskantmutter ISO 4034 - "&amp;C10</f>
        <v>Sechskantmutter ISO 4034 - M30</v>
      </c>
      <c r="B10" s="0" t="str">
        <f aca="false">"SECHSKANTMUTTER_ISO_4034_"&amp;C10</f>
        <v>SECHSKANTMUTTER_ISO_4034_M30</v>
      </c>
      <c r="C10" s="1" t="str">
        <f aca="false">"M"&amp;D10</f>
        <v>M30</v>
      </c>
      <c r="D10" s="1" t="n">
        <v>30</v>
      </c>
      <c r="E10" s="1" t="n">
        <v>3.5</v>
      </c>
      <c r="F10" s="1" t="n">
        <v>26.4</v>
      </c>
      <c r="G10" s="1" t="n">
        <v>46</v>
      </c>
      <c r="H10" s="0" t="s">
        <v>16</v>
      </c>
    </row>
    <row r="11" customFormat="false" ht="12.75" hidden="false" customHeight="false" outlineLevel="0" collapsed="false">
      <c r="A11" s="0" t="str">
        <f aca="false">"Sechskantmutter ISO 4034 - "&amp;C11</f>
        <v>Sechskantmutter ISO 4034 - M36</v>
      </c>
      <c r="B11" s="0" t="str">
        <f aca="false">"SECHSKANTMUTTER_ISO_4034_"&amp;C11</f>
        <v>SECHSKANTMUTTER_ISO_4034_M36</v>
      </c>
      <c r="C11" s="1" t="str">
        <f aca="false">"M"&amp;D11</f>
        <v>M36</v>
      </c>
      <c r="D11" s="1" t="n">
        <v>36</v>
      </c>
      <c r="E11" s="1" t="n">
        <v>4</v>
      </c>
      <c r="F11" s="1" t="n">
        <v>31.9</v>
      </c>
      <c r="G11" s="1" t="n">
        <v>55</v>
      </c>
      <c r="H11" s="0" t="s">
        <v>17</v>
      </c>
    </row>
    <row r="12" customFormat="false" ht="12.75" hidden="false" customHeight="false" outlineLevel="0" collapsed="false">
      <c r="A12" s="0" t="str">
        <f aca="false">"Sechskantmutter ISO 4034 - "&amp;C12</f>
        <v>Sechskantmutter ISO 4034 - M42</v>
      </c>
      <c r="B12" s="0" t="str">
        <f aca="false">"SECHSKANTMUTTER_ISO_4034_"&amp;C12</f>
        <v>SECHSKANTMUTTER_ISO_4034_M42</v>
      </c>
      <c r="C12" s="1" t="str">
        <f aca="false">"M"&amp;D12</f>
        <v>M42</v>
      </c>
      <c r="D12" s="1" t="n">
        <v>42</v>
      </c>
      <c r="E12" s="1" t="n">
        <v>4.5</v>
      </c>
      <c r="F12" s="1" t="n">
        <v>34.9</v>
      </c>
      <c r="G12" s="1" t="n">
        <v>65</v>
      </c>
      <c r="H12" s="0" t="s">
        <v>18</v>
      </c>
    </row>
    <row r="13" customFormat="false" ht="12.75" hidden="false" customHeight="false" outlineLevel="0" collapsed="false">
      <c r="A13" s="0" t="str">
        <f aca="false">"Sechskantmutter ISO 4034 - "&amp;C13</f>
        <v>Sechskantmutter ISO 4034 - M48</v>
      </c>
      <c r="B13" s="0" t="str">
        <f aca="false">"SECHSKANTMUTTER_ISO_4034_"&amp;C13</f>
        <v>SECHSKANTMUTTER_ISO_4034_M48</v>
      </c>
      <c r="C13" s="1" t="str">
        <f aca="false">"M"&amp;D13</f>
        <v>M48</v>
      </c>
      <c r="D13" s="1" t="n">
        <v>48</v>
      </c>
      <c r="E13" s="1" t="n">
        <v>5</v>
      </c>
      <c r="F13" s="1" t="n">
        <v>38.9</v>
      </c>
      <c r="G13" s="1" t="n">
        <v>75</v>
      </c>
      <c r="H13" s="0" t="s">
        <v>19</v>
      </c>
    </row>
    <row r="14" customFormat="false" ht="12.75" hidden="false" customHeight="false" outlineLevel="0" collapsed="false">
      <c r="A14" s="0" t="str">
        <f aca="false">"Sechskantmutter ISO 4034 - "&amp;C14</f>
        <v>Sechskantmutter ISO 4034 - M56</v>
      </c>
      <c r="B14" s="0" t="str">
        <f aca="false">"SECHSKANTMUTTER_ISO_4034_"&amp;C14</f>
        <v>SECHSKANTMUTTER_ISO_4034_M56</v>
      </c>
      <c r="C14" s="1" t="str">
        <f aca="false">"M"&amp;D14</f>
        <v>M56</v>
      </c>
      <c r="D14" s="1" t="n">
        <v>56</v>
      </c>
      <c r="E14" s="1" t="n">
        <v>5.5</v>
      </c>
      <c r="F14" s="1" t="n">
        <v>45.9</v>
      </c>
      <c r="G14" s="1" t="n">
        <v>85</v>
      </c>
      <c r="H14" s="0" t="s">
        <v>20</v>
      </c>
    </row>
    <row r="15" customFormat="false" ht="12.75" hidden="false" customHeight="false" outlineLevel="0" collapsed="false">
      <c r="A15" s="0" t="str">
        <f aca="false">"Sechskantmutter ISO 4034 - "&amp;C15</f>
        <v>Sechskantmutter ISO 4034 - M64</v>
      </c>
      <c r="B15" s="0" t="str">
        <f aca="false">"SECHSKANTMUTTER_ISO_4034_"&amp;C15</f>
        <v>SECHSKANTMUTTER_ISO_4034_M64</v>
      </c>
      <c r="C15" s="1" t="str">
        <f aca="false">"M"&amp;D15</f>
        <v>M64</v>
      </c>
      <c r="D15" s="1" t="n">
        <v>64</v>
      </c>
      <c r="E15" s="1" t="n">
        <v>6</v>
      </c>
      <c r="F15" s="1" t="n">
        <v>52.4</v>
      </c>
      <c r="G15" s="1" t="n">
        <v>95</v>
      </c>
      <c r="H15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2:00:53Z</dcterms:created>
  <dc:creator>Ulli</dc:creator>
  <dc:description/>
  <dc:language>en-US</dc:language>
  <cp:lastModifiedBy>dcorr</cp:lastModifiedBy>
  <dcterms:modified xsi:type="dcterms:W3CDTF">2002-04-07T12:07:56Z</dcterms:modified>
  <cp:revision>0</cp:revision>
  <dc:subject/>
  <dc:title/>
</cp:coreProperties>
</file>