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_240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PartNumber</t>
  </si>
  <si>
    <t xml:space="preserve">PartName</t>
  </si>
  <si>
    <t xml:space="preserve">Gewinde</t>
  </si>
  <si>
    <t xml:space="preserve">d(mm)</t>
  </si>
  <si>
    <t xml:space="preserve">P(mm)</t>
  </si>
  <si>
    <t xml:space="preserve">c_mittel(mm)</t>
  </si>
  <si>
    <t xml:space="preserve">m_max(mm)</t>
  </si>
  <si>
    <t xml:space="preserve">s_nenn(mm)</t>
  </si>
  <si>
    <t xml:space="preserve">Referenz</t>
  </si>
  <si>
    <t xml:space="preserve">EN ISO 240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5.7"/>
    <col collapsed="false" customWidth="true" hidden="false" outlineLevel="0" max="3" min="3" style="1" width="8.99"/>
    <col collapsed="false" customWidth="true" hidden="false" outlineLevel="0" max="4" min="4" style="1" width="7.56"/>
    <col collapsed="false" customWidth="true" hidden="false" outlineLevel="0" max="5" min="5" style="1" width="7.42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str">
        <f aca="false">"Sechskantmutter ISO 4032 - "&amp;C2</f>
        <v>Sechskantmutter ISO 4032 - M3.5</v>
      </c>
      <c r="B2" s="3" t="str">
        <f aca="false">"SECHSKANTMUTTER_ISO_4032_"&amp;C2</f>
        <v>SECHSKANTMUTTER_ISO_4032_M3.5</v>
      </c>
      <c r="C2" s="4" t="str">
        <f aca="false">"M"&amp;D2</f>
        <v>M3.5</v>
      </c>
      <c r="D2" s="4" t="n">
        <v>3.5</v>
      </c>
      <c r="E2" s="4" t="n">
        <v>0.6</v>
      </c>
      <c r="F2" s="4" t="n">
        <v>0.275</v>
      </c>
      <c r="G2" s="4" t="n">
        <v>2.8</v>
      </c>
      <c r="H2" s="4" t="n">
        <v>6</v>
      </c>
      <c r="I2" s="4" t="s">
        <v>9</v>
      </c>
    </row>
    <row r="3" customFormat="false" ht="12.75" hidden="false" customHeight="false" outlineLevel="0" collapsed="false">
      <c r="A3" s="3" t="str">
        <f aca="false">"Sechskantmutter ISO 4032 - "&amp;C3</f>
        <v>Sechskantmutter ISO 4032 - M14</v>
      </c>
      <c r="B3" s="3" t="str">
        <f aca="false">"SECHSKANTMUTTER_ISO_4032_"&amp;C3</f>
        <v>SECHSKANTMUTTER_ISO_4032_M14</v>
      </c>
      <c r="C3" s="4" t="str">
        <f aca="false">"M"&amp;D3</f>
        <v>M14</v>
      </c>
      <c r="D3" s="4" t="n">
        <v>14</v>
      </c>
      <c r="E3" s="4" t="n">
        <v>2</v>
      </c>
      <c r="F3" s="4" t="n">
        <v>0.375</v>
      </c>
      <c r="G3" s="4" t="n">
        <v>12.8</v>
      </c>
      <c r="H3" s="4" t="n">
        <v>21</v>
      </c>
      <c r="I3" s="4" t="s">
        <v>9</v>
      </c>
    </row>
    <row r="4" customFormat="false" ht="12.75" hidden="false" customHeight="false" outlineLevel="0" collapsed="false">
      <c r="A4" s="3" t="str">
        <f aca="false">"Sechskantmutter ISO 4032 - "&amp;C4</f>
        <v>Sechskantmutter ISO 4032 - M18</v>
      </c>
      <c r="B4" s="3" t="str">
        <f aca="false">"SECHSKANTMUTTER_ISO_4032_"&amp;C4</f>
        <v>SECHSKANTMUTTER_ISO_4032_M18</v>
      </c>
      <c r="C4" s="4" t="str">
        <f aca="false">"M"&amp;D4</f>
        <v>M18</v>
      </c>
      <c r="D4" s="4" t="n">
        <v>18</v>
      </c>
      <c r="E4" s="4" t="n">
        <v>2.5</v>
      </c>
      <c r="F4" s="4" t="n">
        <v>0.5</v>
      </c>
      <c r="G4" s="4" t="n">
        <v>15.8</v>
      </c>
      <c r="H4" s="4" t="n">
        <v>27</v>
      </c>
      <c r="I4" s="4" t="s">
        <v>9</v>
      </c>
    </row>
    <row r="5" customFormat="false" ht="12.75" hidden="false" customHeight="false" outlineLevel="0" collapsed="false">
      <c r="A5" s="3" t="str">
        <f aca="false">"Sechskantmutter ISO 4032 - "&amp;C5</f>
        <v>Sechskantmutter ISO 4032 - M22</v>
      </c>
      <c r="B5" s="3" t="str">
        <f aca="false">"SECHSKANTMUTTER_ISO_4032_"&amp;C5</f>
        <v>SECHSKANTMUTTER_ISO_4032_M22</v>
      </c>
      <c r="C5" s="4" t="str">
        <f aca="false">"M"&amp;D5</f>
        <v>M22</v>
      </c>
      <c r="D5" s="4" t="n">
        <v>22</v>
      </c>
      <c r="E5" s="4" t="n">
        <v>2.5</v>
      </c>
      <c r="F5" s="4" t="n">
        <v>0.5</v>
      </c>
      <c r="G5" s="4" t="n">
        <v>19.4</v>
      </c>
      <c r="H5" s="4" t="n">
        <v>34</v>
      </c>
      <c r="I5" s="4" t="s">
        <v>9</v>
      </c>
    </row>
    <row r="6" customFormat="false" ht="12.75" hidden="false" customHeight="false" outlineLevel="0" collapsed="false">
      <c r="A6" s="3" t="str">
        <f aca="false">"Sechskantmutter ISO 4032 - "&amp;C6</f>
        <v>Sechskantmutter ISO 4032 - M27</v>
      </c>
      <c r="B6" s="3" t="str">
        <f aca="false">"SECHSKANTMUTTER_ISO_4032_"&amp;C6</f>
        <v>SECHSKANTMUTTER_ISO_4032_M27</v>
      </c>
      <c r="C6" s="4" t="str">
        <f aca="false">"M"&amp;D6</f>
        <v>M27</v>
      </c>
      <c r="D6" s="4" t="n">
        <v>27</v>
      </c>
      <c r="E6" s="4" t="n">
        <v>3</v>
      </c>
      <c r="F6" s="4" t="n">
        <v>0.5</v>
      </c>
      <c r="G6" s="4" t="n">
        <v>23.8</v>
      </c>
      <c r="H6" s="4" t="n">
        <v>41</v>
      </c>
      <c r="I6" s="4" t="s">
        <v>9</v>
      </c>
    </row>
    <row r="7" customFormat="false" ht="12.75" hidden="false" customHeight="false" outlineLevel="0" collapsed="false">
      <c r="A7" s="3" t="str">
        <f aca="false">"Sechskantmutter ISO 4032 - "&amp;C7</f>
        <v>Sechskantmutter ISO 4032 - M33</v>
      </c>
      <c r="B7" s="3" t="str">
        <f aca="false">"SECHSKANTMUTTER_ISO_4032_"&amp;C7</f>
        <v>SECHSKANTMUTTER_ISO_4032_M33</v>
      </c>
      <c r="C7" s="4" t="str">
        <f aca="false">"M"&amp;D7</f>
        <v>M33</v>
      </c>
      <c r="D7" s="4" t="n">
        <v>33</v>
      </c>
      <c r="E7" s="4" t="n">
        <v>3.5</v>
      </c>
      <c r="F7" s="4" t="n">
        <v>0.5</v>
      </c>
      <c r="G7" s="4" t="n">
        <v>28.7</v>
      </c>
      <c r="H7" s="4" t="n">
        <v>50</v>
      </c>
      <c r="I7" s="4" t="s">
        <v>9</v>
      </c>
    </row>
    <row r="8" customFormat="false" ht="12.75" hidden="false" customHeight="false" outlineLevel="0" collapsed="false">
      <c r="A8" s="3" t="str">
        <f aca="false">"Sechskantmutter ISO 4032 - "&amp;C8</f>
        <v>Sechskantmutter ISO 4032 - M39</v>
      </c>
      <c r="B8" s="3" t="str">
        <f aca="false">"SECHSKANTMUTTER_ISO_4032_"&amp;C8</f>
        <v>SECHSKANTMUTTER_ISO_4032_M39</v>
      </c>
      <c r="C8" s="4" t="str">
        <f aca="false">"M"&amp;D8</f>
        <v>M39</v>
      </c>
      <c r="D8" s="4" t="n">
        <v>39</v>
      </c>
      <c r="E8" s="4" t="n">
        <v>4</v>
      </c>
      <c r="F8" s="4" t="n">
        <v>0.65</v>
      </c>
      <c r="G8" s="4" t="n">
        <v>33.4</v>
      </c>
      <c r="H8" s="4" t="n">
        <v>60</v>
      </c>
      <c r="I8" s="4" t="s">
        <v>9</v>
      </c>
    </row>
    <row r="9" customFormat="false" ht="12.75" hidden="false" customHeight="false" outlineLevel="0" collapsed="false">
      <c r="A9" s="3" t="str">
        <f aca="false">"Sechskantmutter ISO 4032 - "&amp;C9</f>
        <v>Sechskantmutter ISO 4032 - M45</v>
      </c>
      <c r="B9" s="3" t="str">
        <f aca="false">"SECHSKANTMUTTER_ISO_4032_"&amp;C9</f>
        <v>SECHSKANTMUTTER_ISO_4032_M45</v>
      </c>
      <c r="C9" s="4" t="str">
        <f aca="false">"M"&amp;D9</f>
        <v>M45</v>
      </c>
      <c r="D9" s="4" t="n">
        <v>45</v>
      </c>
      <c r="E9" s="4" t="n">
        <v>4.5</v>
      </c>
      <c r="F9" s="4" t="n">
        <v>0.65</v>
      </c>
      <c r="G9" s="4" t="n">
        <v>36</v>
      </c>
      <c r="H9" s="4" t="n">
        <v>70</v>
      </c>
      <c r="I9" s="4" t="s">
        <v>9</v>
      </c>
    </row>
    <row r="10" customFormat="false" ht="12.75" hidden="false" customHeight="false" outlineLevel="0" collapsed="false">
      <c r="A10" s="3" t="str">
        <f aca="false">"Sechskantmutter ISO 4032 - "&amp;C10</f>
        <v>Sechskantmutter ISO 4032 - M52</v>
      </c>
      <c r="B10" s="3" t="str">
        <f aca="false">"SECHSKANTMUTTER_ISO_4032_"&amp;C10</f>
        <v>SECHSKANTMUTTER_ISO_4032_M52</v>
      </c>
      <c r="C10" s="4" t="str">
        <f aca="false">"M"&amp;D10</f>
        <v>M52</v>
      </c>
      <c r="D10" s="4" t="n">
        <v>52</v>
      </c>
      <c r="E10" s="4" t="n">
        <v>5</v>
      </c>
      <c r="F10" s="4" t="n">
        <v>0.65</v>
      </c>
      <c r="G10" s="4" t="n">
        <v>42</v>
      </c>
      <c r="H10" s="4" t="n">
        <v>80</v>
      </c>
      <c r="I10" s="4" t="s">
        <v>9</v>
      </c>
    </row>
    <row r="11" customFormat="false" ht="12.75" hidden="false" customHeight="false" outlineLevel="0" collapsed="false">
      <c r="A11" s="3" t="str">
        <f aca="false">"Sechskantmutter ISO 4032 - "&amp;C11</f>
        <v>Sechskantmutter ISO 4032 - M60</v>
      </c>
      <c r="B11" s="3" t="str">
        <f aca="false">"SECHSKANTMUTTER_ISO_4032_"&amp;C11</f>
        <v>SECHSKANTMUTTER_ISO_4032_M60</v>
      </c>
      <c r="C11" s="4" t="str">
        <f aca="false">"M"&amp;D11</f>
        <v>M60</v>
      </c>
      <c r="D11" s="4" t="n">
        <v>60</v>
      </c>
      <c r="E11" s="4" t="n">
        <v>5.5</v>
      </c>
      <c r="F11" s="4" t="n">
        <v>0.65</v>
      </c>
      <c r="G11" s="4" t="n">
        <v>48</v>
      </c>
      <c r="H11" s="4" t="n">
        <v>90</v>
      </c>
      <c r="I11" s="4" t="s">
        <v>9</v>
      </c>
    </row>
    <row r="12" customFormat="false" ht="12.75" hidden="false" customHeight="false" outlineLevel="0" collapsed="false">
      <c r="A12" s="5"/>
      <c r="B12" s="5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5"/>
      <c r="B13" s="5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5"/>
      <c r="B14" s="5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5"/>
      <c r="B15" s="5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5"/>
      <c r="B16" s="5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5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5"/>
      <c r="B18" s="5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5"/>
      <c r="B19" s="5"/>
      <c r="C19" s="6"/>
      <c r="D19" s="6"/>
      <c r="E19" s="6"/>
      <c r="F19" s="6"/>
      <c r="G19" s="6"/>
      <c r="H19" s="6"/>
      <c r="I19" s="6"/>
    </row>
    <row r="20" customFormat="false" ht="12.75" hidden="false" customHeight="false" outlineLevel="0" collapsed="false">
      <c r="A20" s="5"/>
      <c r="B20" s="5"/>
      <c r="C20" s="6"/>
      <c r="D20" s="6"/>
      <c r="E20" s="6"/>
      <c r="F20" s="6"/>
      <c r="G20" s="6"/>
      <c r="H20" s="6"/>
      <c r="I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13:36:46Z</dcterms:created>
  <dc:creator>Sven Keller</dc:creator>
  <dc:description/>
  <dc:language>en-US</dc:language>
  <cp:lastModifiedBy>Sven Keller</cp:lastModifiedBy>
  <cp:revision>0</cp:revision>
  <dc:subject/>
  <dc:title/>
</cp:coreProperties>
</file>