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O_106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4">
  <si>
    <t xml:space="preserve">PartNumber</t>
  </si>
  <si>
    <t xml:space="preserve">PartName</t>
  </si>
  <si>
    <t xml:space="preserve">Gewinde</t>
  </si>
  <si>
    <t xml:space="preserve">d(mm)</t>
  </si>
  <si>
    <t xml:space="preserve">l(mm)</t>
  </si>
  <si>
    <t xml:space="preserve">b(mm)</t>
  </si>
  <si>
    <t xml:space="preserve">dk(mm)</t>
  </si>
  <si>
    <t xml:space="preserve">k(mm)</t>
  </si>
  <si>
    <t xml:space="preserve">P(mm)</t>
  </si>
  <si>
    <t xml:space="preserve">r_min(mm)</t>
  </si>
  <si>
    <t xml:space="preserve">s_nenn(mm)</t>
  </si>
  <si>
    <t xml:space="preserve">t_nenn(mm)</t>
  </si>
  <si>
    <t xml:space="preserve">Referenz</t>
  </si>
  <si>
    <t xml:space="preserve">EN ISO 106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45.84"/>
    <col collapsed="false" customWidth="true" hidden="false" outlineLevel="0" max="3" min="3" style="2" width="8.99"/>
    <col collapsed="false" customWidth="true" hidden="false" outlineLevel="0" max="6" min="4" style="2" width="6.7"/>
    <col collapsed="false" customWidth="true" hidden="false" outlineLevel="0" max="7" min="7" style="2" width="7.7"/>
    <col collapsed="false" customWidth="true" hidden="false" outlineLevel="0" max="9" min="8" style="2" width="7.28"/>
    <col collapsed="false" customWidth="true" hidden="false" outlineLevel="0" max="10" min="10" style="2" width="9.99"/>
    <col collapsed="false" customWidth="true" hidden="false" outlineLevel="0" max="11" min="11" style="2" width="11.42"/>
    <col collapsed="false" customWidth="true" hidden="false" outlineLevel="0" max="12" min="12" style="2" width="12.42"/>
    <col collapsed="false" customWidth="true" hidden="false" outlineLevel="0" max="13" min="13" style="2" width="13.99"/>
  </cols>
  <sheetData>
    <row r="1" s="5" customFormat="true" ht="12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s="5" customFormat="true" ht="12.75" hidden="false" customHeight="false" outlineLevel="0" collapsed="false">
      <c r="A2" s="6" t="str">
        <f aca="false">"Senkschraube ISO 10642 - "&amp;C2&amp;"x"&amp;E2</f>
        <v>Senkschraube ISO 10642 - M3x8</v>
      </c>
      <c r="B2" s="6" t="str">
        <f aca="false">"SECHSKANTSCHRAUBE_ISO_10642_"&amp;C2&amp;"X"&amp;E2</f>
        <v>SECHSKANTSCHRAUBE_ISO_10642_M3X8</v>
      </c>
      <c r="C2" s="7" t="str">
        <f aca="false">"M"&amp;D2</f>
        <v>M3</v>
      </c>
      <c r="D2" s="7" t="n">
        <v>3</v>
      </c>
      <c r="E2" s="7" t="n">
        <v>8</v>
      </c>
      <c r="F2" s="7" t="n">
        <v>18</v>
      </c>
      <c r="G2" s="7" t="n">
        <v>6.7</v>
      </c>
      <c r="H2" s="7" t="n">
        <v>1.9</v>
      </c>
      <c r="I2" s="7" t="n">
        <v>0.5</v>
      </c>
      <c r="J2" s="7" t="n">
        <v>0.1</v>
      </c>
      <c r="K2" s="7" t="n">
        <v>2</v>
      </c>
      <c r="L2" s="7" t="n">
        <v>1.2</v>
      </c>
      <c r="M2" s="7" t="s">
        <v>13</v>
      </c>
    </row>
    <row r="3" s="5" customFormat="true" ht="12.75" hidden="false" customHeight="false" outlineLevel="0" collapsed="false">
      <c r="A3" s="6" t="str">
        <f aca="false">"Senkschraube ISO 10642 - "&amp;C3&amp;"x"&amp;E3</f>
        <v>Senkschraube ISO 10642 - M3x10</v>
      </c>
      <c r="B3" s="6" t="str">
        <f aca="false">"SECHSKANTSCHRAUBE_ISO_10642_"&amp;C3&amp;"X"&amp;E3</f>
        <v>SECHSKANTSCHRAUBE_ISO_10642_M3X10</v>
      </c>
      <c r="C3" s="7" t="str">
        <f aca="false">"M"&amp;D3</f>
        <v>M3</v>
      </c>
      <c r="D3" s="7" t="n">
        <v>3</v>
      </c>
      <c r="E3" s="7" t="n">
        <v>10</v>
      </c>
      <c r="F3" s="7" t="n">
        <v>18</v>
      </c>
      <c r="G3" s="7" t="n">
        <v>6.7</v>
      </c>
      <c r="H3" s="7" t="n">
        <v>1.9</v>
      </c>
      <c r="I3" s="7" t="n">
        <v>0.5</v>
      </c>
      <c r="J3" s="7" t="n">
        <v>0.1</v>
      </c>
      <c r="K3" s="7" t="n">
        <v>2</v>
      </c>
      <c r="L3" s="7" t="n">
        <v>1.2</v>
      </c>
      <c r="M3" s="7" t="s">
        <v>13</v>
      </c>
    </row>
    <row r="4" s="5" customFormat="true" ht="12.75" hidden="false" customHeight="false" outlineLevel="0" collapsed="false">
      <c r="A4" s="6" t="str">
        <f aca="false">"Senkschraube ISO 10642 - "&amp;C4&amp;"x"&amp;E4</f>
        <v>Senkschraube ISO 10642 - M3x12</v>
      </c>
      <c r="B4" s="6" t="str">
        <f aca="false">"SECHSKANTSCHRAUBE_ISO_10642_"&amp;C4&amp;"X"&amp;E4</f>
        <v>SECHSKANTSCHRAUBE_ISO_10642_M3X12</v>
      </c>
      <c r="C4" s="7" t="str">
        <f aca="false">"M"&amp;D4</f>
        <v>M3</v>
      </c>
      <c r="D4" s="7" t="n">
        <v>3</v>
      </c>
      <c r="E4" s="7" t="n">
        <v>12</v>
      </c>
      <c r="F4" s="7" t="n">
        <v>18</v>
      </c>
      <c r="G4" s="7" t="n">
        <v>6.7</v>
      </c>
      <c r="H4" s="7" t="n">
        <v>1.9</v>
      </c>
      <c r="I4" s="7" t="n">
        <v>0.5</v>
      </c>
      <c r="J4" s="7" t="n">
        <v>0.1</v>
      </c>
      <c r="K4" s="7" t="n">
        <v>2</v>
      </c>
      <c r="L4" s="7" t="n">
        <v>1.2</v>
      </c>
      <c r="M4" s="7" t="s">
        <v>13</v>
      </c>
    </row>
    <row r="5" s="5" customFormat="true" ht="12.75" hidden="false" customHeight="false" outlineLevel="0" collapsed="false">
      <c r="A5" s="6" t="str">
        <f aca="false">"Senkschraube ISO 10642 - "&amp;C5&amp;"x"&amp;E5</f>
        <v>Senkschraube ISO 10642 - M3x16</v>
      </c>
      <c r="B5" s="6" t="str">
        <f aca="false">"SECHSKANTSCHRAUBE_ISO_10642_"&amp;C5&amp;"X"&amp;E5</f>
        <v>SECHSKANTSCHRAUBE_ISO_10642_M3X16</v>
      </c>
      <c r="C5" s="7" t="str">
        <f aca="false">"M"&amp;D5</f>
        <v>M3</v>
      </c>
      <c r="D5" s="7" t="n">
        <v>3</v>
      </c>
      <c r="E5" s="7" t="n">
        <v>16</v>
      </c>
      <c r="F5" s="7" t="n">
        <v>18</v>
      </c>
      <c r="G5" s="7" t="n">
        <v>6.7</v>
      </c>
      <c r="H5" s="7" t="n">
        <v>1.9</v>
      </c>
      <c r="I5" s="7" t="n">
        <v>0.5</v>
      </c>
      <c r="J5" s="7" t="n">
        <v>0.1</v>
      </c>
      <c r="K5" s="7" t="n">
        <v>2</v>
      </c>
      <c r="L5" s="7" t="n">
        <v>1.2</v>
      </c>
      <c r="M5" s="7" t="s">
        <v>13</v>
      </c>
    </row>
    <row r="6" s="5" customFormat="true" ht="12.75" hidden="false" customHeight="false" outlineLevel="0" collapsed="false">
      <c r="A6" s="6" t="str">
        <f aca="false">"Senkschraube ISO 10642 - "&amp;C6&amp;"x"&amp;E6</f>
        <v>Senkschraube ISO 10642 - M3x20</v>
      </c>
      <c r="B6" s="6" t="str">
        <f aca="false">"SECHSKANTSCHRAUBE_ISO_10642_"&amp;C6&amp;"X"&amp;E6</f>
        <v>SECHSKANTSCHRAUBE_ISO_10642_M3X20</v>
      </c>
      <c r="C6" s="7" t="str">
        <f aca="false">"M"&amp;D6</f>
        <v>M3</v>
      </c>
      <c r="D6" s="7" t="n">
        <v>3</v>
      </c>
      <c r="E6" s="7" t="n">
        <v>20</v>
      </c>
      <c r="F6" s="7" t="n">
        <v>18</v>
      </c>
      <c r="G6" s="7" t="n">
        <v>6.7</v>
      </c>
      <c r="H6" s="7" t="n">
        <v>1.9</v>
      </c>
      <c r="I6" s="7" t="n">
        <v>0.5</v>
      </c>
      <c r="J6" s="7" t="n">
        <v>0.1</v>
      </c>
      <c r="K6" s="7" t="n">
        <v>2</v>
      </c>
      <c r="L6" s="7" t="n">
        <v>1.2</v>
      </c>
      <c r="M6" s="7" t="s">
        <v>13</v>
      </c>
    </row>
    <row r="7" s="5" customFormat="true" ht="12.75" hidden="false" customHeight="false" outlineLevel="0" collapsed="false">
      <c r="A7" s="6" t="str">
        <f aca="false">"Senkschraube ISO 10642 - "&amp;C7&amp;"x"&amp;E7</f>
        <v>Senkschraube ISO 10642 - M3x25</v>
      </c>
      <c r="B7" s="6" t="str">
        <f aca="false">"SECHSKANTSCHRAUBE_ISO_10642_"&amp;C7&amp;"X"&amp;E7</f>
        <v>SECHSKANTSCHRAUBE_ISO_10642_M3X25</v>
      </c>
      <c r="C7" s="7" t="str">
        <f aca="false">"M"&amp;D7</f>
        <v>M3</v>
      </c>
      <c r="D7" s="7" t="n">
        <v>3</v>
      </c>
      <c r="E7" s="7" t="n">
        <v>25</v>
      </c>
      <c r="F7" s="7" t="n">
        <v>18</v>
      </c>
      <c r="G7" s="7" t="n">
        <v>6.7</v>
      </c>
      <c r="H7" s="7" t="n">
        <v>1.9</v>
      </c>
      <c r="I7" s="7" t="n">
        <v>0.5</v>
      </c>
      <c r="J7" s="7" t="n">
        <v>0.1</v>
      </c>
      <c r="K7" s="7" t="n">
        <v>2</v>
      </c>
      <c r="L7" s="7" t="n">
        <v>1.2</v>
      </c>
      <c r="M7" s="7" t="s">
        <v>13</v>
      </c>
    </row>
    <row r="8" s="5" customFormat="true" ht="12.75" hidden="false" customHeight="false" outlineLevel="0" collapsed="false">
      <c r="A8" s="6" t="str">
        <f aca="false">"Senkschraube ISO 10642 - "&amp;C8&amp;"x"&amp;E8</f>
        <v>Senkschraube ISO 10642 - M3x30</v>
      </c>
      <c r="B8" s="6" t="str">
        <f aca="false">"SECHSKANTSCHRAUBE_ISO_10642_"&amp;C8&amp;"X"&amp;E8</f>
        <v>SECHSKANTSCHRAUBE_ISO_10642_M3X30</v>
      </c>
      <c r="C8" s="7" t="str">
        <f aca="false">"M"&amp;D8</f>
        <v>M3</v>
      </c>
      <c r="D8" s="7" t="n">
        <v>3</v>
      </c>
      <c r="E8" s="7" t="n">
        <v>30</v>
      </c>
      <c r="F8" s="7" t="n">
        <v>18</v>
      </c>
      <c r="G8" s="7" t="n">
        <v>6.7</v>
      </c>
      <c r="H8" s="7" t="n">
        <v>1.9</v>
      </c>
      <c r="I8" s="7" t="n">
        <v>0.5</v>
      </c>
      <c r="J8" s="7" t="n">
        <v>0.1</v>
      </c>
      <c r="K8" s="7" t="n">
        <v>2</v>
      </c>
      <c r="L8" s="7" t="n">
        <v>1.2</v>
      </c>
      <c r="M8" s="7" t="s">
        <v>13</v>
      </c>
    </row>
    <row r="9" s="5" customFormat="true" ht="12.75" hidden="false" customHeight="false" outlineLevel="0" collapsed="false">
      <c r="A9" s="8" t="str">
        <f aca="false">"Senkschraube ISO 10642 - "&amp;C9&amp;"x"&amp;E9</f>
        <v>Senkschraube ISO 10642 - M4x8</v>
      </c>
      <c r="B9" s="8" t="str">
        <f aca="false">"SECHSKANTSCHRAUBE_ISO_10642_"&amp;C9&amp;"X"&amp;E9</f>
        <v>SECHSKANTSCHRAUBE_ISO_10642_M4X8</v>
      </c>
      <c r="C9" s="9" t="str">
        <f aca="false">"M"&amp;D9</f>
        <v>M4</v>
      </c>
      <c r="D9" s="9" t="n">
        <v>4</v>
      </c>
      <c r="E9" s="9" t="n">
        <v>8</v>
      </c>
      <c r="F9" s="9" t="n">
        <v>20</v>
      </c>
      <c r="G9" s="9" t="n">
        <v>9</v>
      </c>
      <c r="H9" s="9" t="n">
        <v>2.5</v>
      </c>
      <c r="I9" s="9" t="n">
        <v>0.7</v>
      </c>
      <c r="J9" s="9" t="n">
        <v>0.2</v>
      </c>
      <c r="K9" s="9" t="n">
        <v>2.5</v>
      </c>
      <c r="L9" s="9" t="n">
        <v>1.8</v>
      </c>
      <c r="M9" s="9" t="s">
        <v>13</v>
      </c>
    </row>
    <row r="10" s="5" customFormat="true" ht="12.75" hidden="false" customHeight="false" outlineLevel="0" collapsed="false">
      <c r="A10" s="8" t="str">
        <f aca="false">"Senkschraube ISO 10642 - "&amp;C10&amp;"x"&amp;E10</f>
        <v>Senkschraube ISO 10642 - M4x10</v>
      </c>
      <c r="B10" s="8" t="str">
        <f aca="false">"SECHSKANTSCHRAUBE_ISO_10642_"&amp;C10&amp;"X"&amp;E10</f>
        <v>SECHSKANTSCHRAUBE_ISO_10642_M4X10</v>
      </c>
      <c r="C10" s="9" t="str">
        <f aca="false">"M"&amp;D10</f>
        <v>M4</v>
      </c>
      <c r="D10" s="9" t="n">
        <v>4</v>
      </c>
      <c r="E10" s="9" t="n">
        <v>10</v>
      </c>
      <c r="F10" s="9" t="n">
        <v>20</v>
      </c>
      <c r="G10" s="9" t="n">
        <v>9</v>
      </c>
      <c r="H10" s="9" t="n">
        <v>2.5</v>
      </c>
      <c r="I10" s="9" t="n">
        <v>0.7</v>
      </c>
      <c r="J10" s="9" t="n">
        <v>0.2</v>
      </c>
      <c r="K10" s="9" t="n">
        <v>2.5</v>
      </c>
      <c r="L10" s="9" t="n">
        <v>1.8</v>
      </c>
      <c r="M10" s="9" t="s">
        <v>13</v>
      </c>
    </row>
    <row r="11" s="5" customFormat="true" ht="12.75" hidden="false" customHeight="false" outlineLevel="0" collapsed="false">
      <c r="A11" s="8" t="str">
        <f aca="false">"Senkschraube ISO 10642 - "&amp;C11&amp;"x"&amp;E11</f>
        <v>Senkschraube ISO 10642 - M4x12</v>
      </c>
      <c r="B11" s="8" t="str">
        <f aca="false">"SECHSKANTSCHRAUBE_ISO_10642_"&amp;C11&amp;"X"&amp;E11</f>
        <v>SECHSKANTSCHRAUBE_ISO_10642_M4X12</v>
      </c>
      <c r="C11" s="9" t="str">
        <f aca="false">"M"&amp;D11</f>
        <v>M4</v>
      </c>
      <c r="D11" s="9" t="n">
        <v>4</v>
      </c>
      <c r="E11" s="9" t="n">
        <v>12</v>
      </c>
      <c r="F11" s="9" t="n">
        <v>20</v>
      </c>
      <c r="G11" s="9" t="n">
        <v>9</v>
      </c>
      <c r="H11" s="9" t="n">
        <v>2.5</v>
      </c>
      <c r="I11" s="9" t="n">
        <v>0.7</v>
      </c>
      <c r="J11" s="9" t="n">
        <v>0.2</v>
      </c>
      <c r="K11" s="9" t="n">
        <v>2.5</v>
      </c>
      <c r="L11" s="9" t="n">
        <v>1.8</v>
      </c>
      <c r="M11" s="9" t="s">
        <v>13</v>
      </c>
    </row>
    <row r="12" s="5" customFormat="true" ht="12.75" hidden="false" customHeight="false" outlineLevel="0" collapsed="false">
      <c r="A12" s="8" t="str">
        <f aca="false">"Senkschraube ISO 10642 - "&amp;C12&amp;"x"&amp;E12</f>
        <v>Senkschraube ISO 10642 - M4x16</v>
      </c>
      <c r="B12" s="8" t="str">
        <f aca="false">"SECHSKANTSCHRAUBE_ISO_10642_"&amp;C12&amp;"X"&amp;E12</f>
        <v>SECHSKANTSCHRAUBE_ISO_10642_M4X16</v>
      </c>
      <c r="C12" s="9" t="str">
        <f aca="false">"M"&amp;D12</f>
        <v>M4</v>
      </c>
      <c r="D12" s="9" t="n">
        <v>4</v>
      </c>
      <c r="E12" s="9" t="n">
        <v>16</v>
      </c>
      <c r="F12" s="9" t="n">
        <v>20</v>
      </c>
      <c r="G12" s="9" t="n">
        <v>9</v>
      </c>
      <c r="H12" s="9" t="n">
        <v>2.5</v>
      </c>
      <c r="I12" s="9" t="n">
        <v>0.7</v>
      </c>
      <c r="J12" s="9" t="n">
        <v>0.2</v>
      </c>
      <c r="K12" s="9" t="n">
        <v>2.5</v>
      </c>
      <c r="L12" s="9" t="n">
        <v>1.8</v>
      </c>
      <c r="M12" s="9" t="s">
        <v>13</v>
      </c>
    </row>
    <row r="13" s="5" customFormat="true" ht="12.75" hidden="false" customHeight="false" outlineLevel="0" collapsed="false">
      <c r="A13" s="8" t="str">
        <f aca="false">"Senkschraube ISO 10642 - "&amp;C13&amp;"x"&amp;E13</f>
        <v>Senkschraube ISO 10642 - M4x20</v>
      </c>
      <c r="B13" s="8" t="str">
        <f aca="false">"SECHSKANTSCHRAUBE_ISO_10642_"&amp;C13&amp;"X"&amp;E13</f>
        <v>SECHSKANTSCHRAUBE_ISO_10642_M4X20</v>
      </c>
      <c r="C13" s="9" t="str">
        <f aca="false">"M"&amp;D13</f>
        <v>M4</v>
      </c>
      <c r="D13" s="9" t="n">
        <v>4</v>
      </c>
      <c r="E13" s="9" t="n">
        <v>20</v>
      </c>
      <c r="F13" s="9" t="n">
        <v>20</v>
      </c>
      <c r="G13" s="9" t="n">
        <v>9</v>
      </c>
      <c r="H13" s="9" t="n">
        <v>2.5</v>
      </c>
      <c r="I13" s="9" t="n">
        <v>0.7</v>
      </c>
      <c r="J13" s="9" t="n">
        <v>0.2</v>
      </c>
      <c r="K13" s="9" t="n">
        <v>2.5</v>
      </c>
      <c r="L13" s="9" t="n">
        <v>1.8</v>
      </c>
      <c r="M13" s="9" t="s">
        <v>13</v>
      </c>
    </row>
    <row r="14" s="5" customFormat="true" ht="12.75" hidden="false" customHeight="false" outlineLevel="0" collapsed="false">
      <c r="A14" s="8" t="str">
        <f aca="false">"Senkschraube ISO 10642 - "&amp;C14&amp;"x"&amp;E14</f>
        <v>Senkschraube ISO 10642 - M4x25</v>
      </c>
      <c r="B14" s="8" t="str">
        <f aca="false">"SECHSKANTSCHRAUBE_ISO_10642_"&amp;C14&amp;"X"&amp;E14</f>
        <v>SECHSKANTSCHRAUBE_ISO_10642_M4X25</v>
      </c>
      <c r="C14" s="9" t="str">
        <f aca="false">"M"&amp;D14</f>
        <v>M4</v>
      </c>
      <c r="D14" s="9" t="n">
        <v>4</v>
      </c>
      <c r="E14" s="9" t="n">
        <v>25</v>
      </c>
      <c r="F14" s="9" t="n">
        <v>20</v>
      </c>
      <c r="G14" s="9" t="n">
        <v>9</v>
      </c>
      <c r="H14" s="9" t="n">
        <v>2.5</v>
      </c>
      <c r="I14" s="9" t="n">
        <v>0.7</v>
      </c>
      <c r="J14" s="9" t="n">
        <v>0.2</v>
      </c>
      <c r="K14" s="9" t="n">
        <v>2.5</v>
      </c>
      <c r="L14" s="9" t="n">
        <v>1.8</v>
      </c>
      <c r="M14" s="9" t="s">
        <v>13</v>
      </c>
    </row>
    <row r="15" s="5" customFormat="true" ht="12.75" hidden="false" customHeight="false" outlineLevel="0" collapsed="false">
      <c r="A15" s="8" t="str">
        <f aca="false">"Senkschraube ISO 10642 - "&amp;C15&amp;"x"&amp;E15</f>
        <v>Senkschraube ISO 10642 - M4x30</v>
      </c>
      <c r="B15" s="8" t="str">
        <f aca="false">"SECHSKANTSCHRAUBE_ISO_10642_"&amp;C15&amp;"X"&amp;E15</f>
        <v>SECHSKANTSCHRAUBE_ISO_10642_M4X30</v>
      </c>
      <c r="C15" s="9" t="str">
        <f aca="false">"M"&amp;D15</f>
        <v>M4</v>
      </c>
      <c r="D15" s="9" t="n">
        <v>4</v>
      </c>
      <c r="E15" s="9" t="n">
        <v>30</v>
      </c>
      <c r="F15" s="9" t="n">
        <v>20</v>
      </c>
      <c r="G15" s="9" t="n">
        <v>9</v>
      </c>
      <c r="H15" s="9" t="n">
        <v>2.5</v>
      </c>
      <c r="I15" s="9" t="n">
        <v>0.7</v>
      </c>
      <c r="J15" s="9" t="n">
        <v>0.2</v>
      </c>
      <c r="K15" s="9" t="n">
        <v>2.5</v>
      </c>
      <c r="L15" s="9" t="n">
        <v>1.8</v>
      </c>
      <c r="M15" s="9" t="s">
        <v>13</v>
      </c>
    </row>
    <row r="16" s="5" customFormat="true" ht="12.75" hidden="false" customHeight="false" outlineLevel="0" collapsed="false">
      <c r="A16" s="8" t="str">
        <f aca="false">"Senkschraube ISO 10642 - "&amp;C16&amp;"x"&amp;E16</f>
        <v>Senkschraube ISO 10642 - M4x35</v>
      </c>
      <c r="B16" s="8" t="str">
        <f aca="false">"SECHSKANTSCHRAUBE_ISO_10642_"&amp;C16&amp;"X"&amp;E16</f>
        <v>SECHSKANTSCHRAUBE_ISO_10642_M4X35</v>
      </c>
      <c r="C16" s="9" t="str">
        <f aca="false">"M"&amp;D16</f>
        <v>M4</v>
      </c>
      <c r="D16" s="9" t="n">
        <v>4</v>
      </c>
      <c r="E16" s="9" t="n">
        <v>35</v>
      </c>
      <c r="F16" s="9" t="n">
        <v>20</v>
      </c>
      <c r="G16" s="9" t="n">
        <v>9</v>
      </c>
      <c r="H16" s="9" t="n">
        <v>2.5</v>
      </c>
      <c r="I16" s="9" t="n">
        <v>0.7</v>
      </c>
      <c r="J16" s="9" t="n">
        <v>0.2</v>
      </c>
      <c r="K16" s="9" t="n">
        <v>2.5</v>
      </c>
      <c r="L16" s="9" t="n">
        <v>1.8</v>
      </c>
      <c r="M16" s="9" t="s">
        <v>13</v>
      </c>
    </row>
    <row r="17" s="5" customFormat="true" ht="12.75" hidden="false" customHeight="false" outlineLevel="0" collapsed="false">
      <c r="A17" s="8" t="str">
        <f aca="false">"Senkschraube ISO 10642 - "&amp;C17&amp;"x"&amp;E17</f>
        <v>Senkschraube ISO 10642 - M4x40</v>
      </c>
      <c r="B17" s="8" t="str">
        <f aca="false">"SECHSKANTSCHRAUBE_ISO_10642_"&amp;C17&amp;"X"&amp;E17</f>
        <v>SECHSKANTSCHRAUBE_ISO_10642_M4X40</v>
      </c>
      <c r="C17" s="9" t="str">
        <f aca="false">"M"&amp;D17</f>
        <v>M4</v>
      </c>
      <c r="D17" s="9" t="n">
        <v>4</v>
      </c>
      <c r="E17" s="9" t="n">
        <v>40</v>
      </c>
      <c r="F17" s="9" t="n">
        <v>20</v>
      </c>
      <c r="G17" s="9" t="n">
        <v>9</v>
      </c>
      <c r="H17" s="9" t="n">
        <v>2.5</v>
      </c>
      <c r="I17" s="9" t="n">
        <v>0.7</v>
      </c>
      <c r="J17" s="9" t="n">
        <v>0.2</v>
      </c>
      <c r="K17" s="9" t="n">
        <v>2.5</v>
      </c>
      <c r="L17" s="9" t="n">
        <v>1.8</v>
      </c>
      <c r="M17" s="9" t="s">
        <v>13</v>
      </c>
    </row>
    <row r="18" s="5" customFormat="true" ht="12.75" hidden="false" customHeight="false" outlineLevel="0" collapsed="false">
      <c r="A18" s="10" t="str">
        <f aca="false">"Senkschraube ISO 10642 - "&amp;C18&amp;"x"&amp;E18</f>
        <v>Senkschraube ISO 10642 - M5x8</v>
      </c>
      <c r="B18" s="10" t="str">
        <f aca="false">"SECHSKANTSCHRAUBE_ISO_10642_"&amp;C18&amp;"X"&amp;E18</f>
        <v>SECHSKANTSCHRAUBE_ISO_10642_M5X8</v>
      </c>
      <c r="C18" s="11" t="str">
        <f aca="false">"M"&amp;D18</f>
        <v>M5</v>
      </c>
      <c r="D18" s="11" t="n">
        <v>5</v>
      </c>
      <c r="E18" s="11" t="n">
        <v>8</v>
      </c>
      <c r="F18" s="11" t="n">
        <v>22</v>
      </c>
      <c r="G18" s="11" t="n">
        <v>11.2</v>
      </c>
      <c r="H18" s="11" t="n">
        <v>3.1</v>
      </c>
      <c r="I18" s="11" t="n">
        <v>0.8</v>
      </c>
      <c r="J18" s="11" t="n">
        <v>0.2</v>
      </c>
      <c r="K18" s="11" t="n">
        <v>3</v>
      </c>
      <c r="L18" s="11" t="n">
        <v>2.3</v>
      </c>
      <c r="M18" s="11" t="s">
        <v>13</v>
      </c>
    </row>
    <row r="19" s="5" customFormat="true" ht="12.75" hidden="false" customHeight="false" outlineLevel="0" collapsed="false">
      <c r="A19" s="10" t="str">
        <f aca="false">"Senkschraube ISO 10642 - "&amp;C19&amp;"x"&amp;E19</f>
        <v>Senkschraube ISO 10642 - M5x10</v>
      </c>
      <c r="B19" s="10" t="str">
        <f aca="false">"SECHSKANTSCHRAUBE_ISO_10642_"&amp;C19&amp;"X"&amp;E19</f>
        <v>SECHSKANTSCHRAUBE_ISO_10642_M5X10</v>
      </c>
      <c r="C19" s="11" t="str">
        <f aca="false">"M"&amp;D19</f>
        <v>M5</v>
      </c>
      <c r="D19" s="11" t="n">
        <v>5</v>
      </c>
      <c r="E19" s="11" t="n">
        <v>10</v>
      </c>
      <c r="F19" s="11" t="n">
        <v>22</v>
      </c>
      <c r="G19" s="11" t="n">
        <v>11.2</v>
      </c>
      <c r="H19" s="11" t="n">
        <v>3.1</v>
      </c>
      <c r="I19" s="11" t="n">
        <v>0.8</v>
      </c>
      <c r="J19" s="11" t="n">
        <v>0.2</v>
      </c>
      <c r="K19" s="11" t="n">
        <v>3</v>
      </c>
      <c r="L19" s="11" t="n">
        <v>2.3</v>
      </c>
      <c r="M19" s="11" t="s">
        <v>13</v>
      </c>
    </row>
    <row r="20" s="5" customFormat="true" ht="12.75" hidden="false" customHeight="false" outlineLevel="0" collapsed="false">
      <c r="A20" s="10" t="str">
        <f aca="false">"Senkschraube ISO 10642 - "&amp;C20&amp;"x"&amp;E20</f>
        <v>Senkschraube ISO 10642 - M5x12</v>
      </c>
      <c r="B20" s="10" t="str">
        <f aca="false">"SECHSKANTSCHRAUBE_ISO_10642_"&amp;C20&amp;"X"&amp;E20</f>
        <v>SECHSKANTSCHRAUBE_ISO_10642_M5X12</v>
      </c>
      <c r="C20" s="11" t="str">
        <f aca="false">"M"&amp;D20</f>
        <v>M5</v>
      </c>
      <c r="D20" s="11" t="n">
        <v>5</v>
      </c>
      <c r="E20" s="11" t="n">
        <v>12</v>
      </c>
      <c r="F20" s="11" t="n">
        <v>22</v>
      </c>
      <c r="G20" s="11" t="n">
        <v>11.2</v>
      </c>
      <c r="H20" s="11" t="n">
        <v>3.1</v>
      </c>
      <c r="I20" s="11" t="n">
        <v>0.8</v>
      </c>
      <c r="J20" s="11" t="n">
        <v>0.2</v>
      </c>
      <c r="K20" s="11" t="n">
        <v>3</v>
      </c>
      <c r="L20" s="11" t="n">
        <v>2.3</v>
      </c>
      <c r="M20" s="11" t="s">
        <v>13</v>
      </c>
    </row>
    <row r="21" s="5" customFormat="true" ht="12.75" hidden="false" customHeight="false" outlineLevel="0" collapsed="false">
      <c r="A21" s="10" t="str">
        <f aca="false">"Senkschraube ISO 10642 - "&amp;C21&amp;"x"&amp;E21</f>
        <v>Senkschraube ISO 10642 - M5x16</v>
      </c>
      <c r="B21" s="10" t="str">
        <f aca="false">"SECHSKANTSCHRAUBE_ISO_10642_"&amp;C21&amp;"X"&amp;E21</f>
        <v>SECHSKANTSCHRAUBE_ISO_10642_M5X16</v>
      </c>
      <c r="C21" s="11" t="str">
        <f aca="false">"M"&amp;D21</f>
        <v>M5</v>
      </c>
      <c r="D21" s="11" t="n">
        <v>5</v>
      </c>
      <c r="E21" s="11" t="n">
        <v>16</v>
      </c>
      <c r="F21" s="11" t="n">
        <v>22</v>
      </c>
      <c r="G21" s="11" t="n">
        <v>11.2</v>
      </c>
      <c r="H21" s="11" t="n">
        <v>3.1</v>
      </c>
      <c r="I21" s="11" t="n">
        <v>0.8</v>
      </c>
      <c r="J21" s="11" t="n">
        <v>0.2</v>
      </c>
      <c r="K21" s="11" t="n">
        <v>3</v>
      </c>
      <c r="L21" s="11" t="n">
        <v>2.3</v>
      </c>
      <c r="M21" s="11" t="s">
        <v>13</v>
      </c>
    </row>
    <row r="22" s="5" customFormat="true" ht="12.75" hidden="false" customHeight="false" outlineLevel="0" collapsed="false">
      <c r="A22" s="10" t="str">
        <f aca="false">"Senkschraube ISO 10642 - "&amp;C22&amp;"x"&amp;E22</f>
        <v>Senkschraube ISO 10642 - M5x20</v>
      </c>
      <c r="B22" s="10" t="str">
        <f aca="false">"SECHSKANTSCHRAUBE_ISO_10642_"&amp;C22&amp;"X"&amp;E22</f>
        <v>SECHSKANTSCHRAUBE_ISO_10642_M5X20</v>
      </c>
      <c r="C22" s="11" t="str">
        <f aca="false">"M"&amp;D22</f>
        <v>M5</v>
      </c>
      <c r="D22" s="11" t="n">
        <v>5</v>
      </c>
      <c r="E22" s="11" t="n">
        <v>20</v>
      </c>
      <c r="F22" s="11" t="n">
        <v>22</v>
      </c>
      <c r="G22" s="11" t="n">
        <v>11.2</v>
      </c>
      <c r="H22" s="11" t="n">
        <v>3.1</v>
      </c>
      <c r="I22" s="11" t="n">
        <v>0.8</v>
      </c>
      <c r="J22" s="11" t="n">
        <v>0.2</v>
      </c>
      <c r="K22" s="11" t="n">
        <v>3</v>
      </c>
      <c r="L22" s="11" t="n">
        <v>2.3</v>
      </c>
      <c r="M22" s="11" t="s">
        <v>13</v>
      </c>
    </row>
    <row r="23" s="5" customFormat="true" ht="12.75" hidden="false" customHeight="false" outlineLevel="0" collapsed="false">
      <c r="A23" s="10" t="str">
        <f aca="false">"Senkschraube ISO 10642 - "&amp;C23&amp;"x"&amp;E23</f>
        <v>Senkschraube ISO 10642 - M5x25</v>
      </c>
      <c r="B23" s="10" t="str">
        <f aca="false">"SECHSKANTSCHRAUBE_ISO_10642_"&amp;C23&amp;"X"&amp;E23</f>
        <v>SECHSKANTSCHRAUBE_ISO_10642_M5X25</v>
      </c>
      <c r="C23" s="11" t="str">
        <f aca="false">"M"&amp;D23</f>
        <v>M5</v>
      </c>
      <c r="D23" s="11" t="n">
        <v>5</v>
      </c>
      <c r="E23" s="11" t="n">
        <v>25</v>
      </c>
      <c r="F23" s="11" t="n">
        <v>22</v>
      </c>
      <c r="G23" s="11" t="n">
        <v>11.2</v>
      </c>
      <c r="H23" s="11" t="n">
        <v>3.1</v>
      </c>
      <c r="I23" s="11" t="n">
        <v>0.8</v>
      </c>
      <c r="J23" s="11" t="n">
        <v>0.2</v>
      </c>
      <c r="K23" s="11" t="n">
        <v>3</v>
      </c>
      <c r="L23" s="11" t="n">
        <v>2.3</v>
      </c>
      <c r="M23" s="11" t="s">
        <v>13</v>
      </c>
    </row>
    <row r="24" s="5" customFormat="true" ht="12.75" hidden="false" customHeight="false" outlineLevel="0" collapsed="false">
      <c r="A24" s="10" t="str">
        <f aca="false">"Senkschraube ISO 10642 - "&amp;C24&amp;"x"&amp;E24</f>
        <v>Senkschraube ISO 10642 - M5x30</v>
      </c>
      <c r="B24" s="10" t="str">
        <f aca="false">"SECHSKANTSCHRAUBE_ISO_10642_"&amp;C24&amp;"X"&amp;E24</f>
        <v>SECHSKANTSCHRAUBE_ISO_10642_M5X30</v>
      </c>
      <c r="C24" s="11" t="str">
        <f aca="false">"M"&amp;D24</f>
        <v>M5</v>
      </c>
      <c r="D24" s="11" t="n">
        <v>5</v>
      </c>
      <c r="E24" s="11" t="n">
        <v>30</v>
      </c>
      <c r="F24" s="11" t="n">
        <v>22</v>
      </c>
      <c r="G24" s="11" t="n">
        <v>11.2</v>
      </c>
      <c r="H24" s="11" t="n">
        <v>3.1</v>
      </c>
      <c r="I24" s="11" t="n">
        <v>0.8</v>
      </c>
      <c r="J24" s="11" t="n">
        <v>0.2</v>
      </c>
      <c r="K24" s="11" t="n">
        <v>3</v>
      </c>
      <c r="L24" s="11" t="n">
        <v>2.3</v>
      </c>
      <c r="M24" s="11" t="s">
        <v>13</v>
      </c>
    </row>
    <row r="25" s="5" customFormat="true" ht="12.75" hidden="false" customHeight="false" outlineLevel="0" collapsed="false">
      <c r="A25" s="10" t="str">
        <f aca="false">"Senkschraube ISO 10642 - "&amp;C25&amp;"x"&amp;E25</f>
        <v>Senkschraube ISO 10642 - M5x35</v>
      </c>
      <c r="B25" s="10" t="str">
        <f aca="false">"SECHSKANTSCHRAUBE_ISO_10642_"&amp;C25&amp;"X"&amp;E25</f>
        <v>SECHSKANTSCHRAUBE_ISO_10642_M5X35</v>
      </c>
      <c r="C25" s="11" t="str">
        <f aca="false">"M"&amp;D25</f>
        <v>M5</v>
      </c>
      <c r="D25" s="11" t="n">
        <v>5</v>
      </c>
      <c r="E25" s="11" t="n">
        <v>35</v>
      </c>
      <c r="F25" s="11" t="n">
        <v>22</v>
      </c>
      <c r="G25" s="11" t="n">
        <v>11.2</v>
      </c>
      <c r="H25" s="11" t="n">
        <v>3.1</v>
      </c>
      <c r="I25" s="11" t="n">
        <v>0.8</v>
      </c>
      <c r="J25" s="11" t="n">
        <v>0.2</v>
      </c>
      <c r="K25" s="11" t="n">
        <v>3</v>
      </c>
      <c r="L25" s="11" t="n">
        <v>2.3</v>
      </c>
      <c r="M25" s="11" t="s">
        <v>13</v>
      </c>
    </row>
    <row r="26" s="5" customFormat="true" ht="12.75" hidden="false" customHeight="false" outlineLevel="0" collapsed="false">
      <c r="A26" s="10" t="str">
        <f aca="false">"Senkschraube ISO 10642 - "&amp;C26&amp;"x"&amp;E26</f>
        <v>Senkschraube ISO 10642 - M5x40</v>
      </c>
      <c r="B26" s="10" t="str">
        <f aca="false">"SECHSKANTSCHRAUBE_ISO_10642_"&amp;C26&amp;"X"&amp;E26</f>
        <v>SECHSKANTSCHRAUBE_ISO_10642_M5X40</v>
      </c>
      <c r="C26" s="11" t="str">
        <f aca="false">"M"&amp;D26</f>
        <v>M5</v>
      </c>
      <c r="D26" s="11" t="n">
        <v>5</v>
      </c>
      <c r="E26" s="11" t="n">
        <v>40</v>
      </c>
      <c r="F26" s="11" t="n">
        <v>22</v>
      </c>
      <c r="G26" s="11" t="n">
        <v>11.2</v>
      </c>
      <c r="H26" s="11" t="n">
        <v>3.1</v>
      </c>
      <c r="I26" s="11" t="n">
        <v>0.8</v>
      </c>
      <c r="J26" s="11" t="n">
        <v>0.2</v>
      </c>
      <c r="K26" s="11" t="n">
        <v>3</v>
      </c>
      <c r="L26" s="11" t="n">
        <v>2.3</v>
      </c>
      <c r="M26" s="11" t="s">
        <v>13</v>
      </c>
    </row>
    <row r="27" s="5" customFormat="true" ht="12.75" hidden="false" customHeight="false" outlineLevel="0" collapsed="false">
      <c r="A27" s="10" t="str">
        <f aca="false">"Senkschraube ISO 10642 - "&amp;C27&amp;"x"&amp;E27</f>
        <v>Senkschraube ISO 10642 - M5x45</v>
      </c>
      <c r="B27" s="10" t="str">
        <f aca="false">"SECHSKANTSCHRAUBE_ISO_10642_"&amp;C27&amp;"X"&amp;E27</f>
        <v>SECHSKANTSCHRAUBE_ISO_10642_M5X45</v>
      </c>
      <c r="C27" s="11" t="str">
        <f aca="false">"M"&amp;D27</f>
        <v>M5</v>
      </c>
      <c r="D27" s="11" t="n">
        <v>5</v>
      </c>
      <c r="E27" s="11" t="n">
        <v>45</v>
      </c>
      <c r="F27" s="11" t="n">
        <v>22</v>
      </c>
      <c r="G27" s="11" t="n">
        <v>11.2</v>
      </c>
      <c r="H27" s="11" t="n">
        <v>3.1</v>
      </c>
      <c r="I27" s="11" t="n">
        <v>0.8</v>
      </c>
      <c r="J27" s="11" t="n">
        <v>0.2</v>
      </c>
      <c r="K27" s="11" t="n">
        <v>3</v>
      </c>
      <c r="L27" s="11" t="n">
        <v>2.3</v>
      </c>
      <c r="M27" s="11" t="s">
        <v>13</v>
      </c>
    </row>
    <row r="28" s="5" customFormat="true" ht="12.75" hidden="false" customHeight="false" outlineLevel="0" collapsed="false">
      <c r="A28" s="10" t="str">
        <f aca="false">"Senkschraube ISO 10642 - "&amp;C28&amp;"x"&amp;E28</f>
        <v>Senkschraube ISO 10642 - M5x50</v>
      </c>
      <c r="B28" s="10" t="str">
        <f aca="false">"SECHSKANTSCHRAUBE_ISO_10642_"&amp;C28&amp;"X"&amp;E28</f>
        <v>SECHSKANTSCHRAUBE_ISO_10642_M5X50</v>
      </c>
      <c r="C28" s="11" t="str">
        <f aca="false">"M"&amp;D28</f>
        <v>M5</v>
      </c>
      <c r="D28" s="11" t="n">
        <v>5</v>
      </c>
      <c r="E28" s="11" t="n">
        <v>50</v>
      </c>
      <c r="F28" s="11" t="n">
        <v>22</v>
      </c>
      <c r="G28" s="11" t="n">
        <v>11.2</v>
      </c>
      <c r="H28" s="11" t="n">
        <v>3.1</v>
      </c>
      <c r="I28" s="11" t="n">
        <v>0.8</v>
      </c>
      <c r="J28" s="11" t="n">
        <v>0.2</v>
      </c>
      <c r="K28" s="11" t="n">
        <v>3</v>
      </c>
      <c r="L28" s="11" t="n">
        <v>2.3</v>
      </c>
      <c r="M28" s="11" t="s">
        <v>13</v>
      </c>
    </row>
    <row r="29" s="5" customFormat="true" ht="12.75" hidden="false" customHeight="false" outlineLevel="0" collapsed="false">
      <c r="A29" s="12" t="str">
        <f aca="false">"Senkschraube ISO 10642 - "&amp;C29&amp;"x"&amp;E29</f>
        <v>Senkschraube ISO 10642 - M6x8</v>
      </c>
      <c r="B29" s="12" t="str">
        <f aca="false">"SECHSKANTSCHRAUBE_ISO_10642_"&amp;C29&amp;"X"&amp;E29</f>
        <v>SECHSKANTSCHRAUBE_ISO_10642_M6X8</v>
      </c>
      <c r="C29" s="13" t="str">
        <f aca="false">"M"&amp;D29</f>
        <v>M6</v>
      </c>
      <c r="D29" s="13" t="n">
        <v>6</v>
      </c>
      <c r="E29" s="13" t="n">
        <v>8</v>
      </c>
      <c r="F29" s="13" t="n">
        <v>24</v>
      </c>
      <c r="G29" s="13" t="n">
        <v>13.4</v>
      </c>
      <c r="H29" s="13" t="n">
        <v>3.7</v>
      </c>
      <c r="I29" s="13" t="n">
        <v>1</v>
      </c>
      <c r="J29" s="13" t="n">
        <v>0.25</v>
      </c>
      <c r="K29" s="13" t="n">
        <v>4</v>
      </c>
      <c r="L29" s="13" t="n">
        <v>2.5</v>
      </c>
      <c r="M29" s="13" t="s">
        <v>13</v>
      </c>
    </row>
    <row r="30" s="5" customFormat="true" ht="12.75" hidden="false" customHeight="false" outlineLevel="0" collapsed="false">
      <c r="A30" s="12" t="str">
        <f aca="false">"Senkschraube ISO 10642 - "&amp;C30&amp;"x"&amp;E30</f>
        <v>Senkschraube ISO 10642 - M6x10</v>
      </c>
      <c r="B30" s="12" t="str">
        <f aca="false">"SECHSKANTSCHRAUBE_ISO_10642_"&amp;C30&amp;"X"&amp;E30</f>
        <v>SECHSKANTSCHRAUBE_ISO_10642_M6X10</v>
      </c>
      <c r="C30" s="13" t="str">
        <f aca="false">"M"&amp;D30</f>
        <v>M6</v>
      </c>
      <c r="D30" s="13" t="n">
        <v>6</v>
      </c>
      <c r="E30" s="13" t="n">
        <v>10</v>
      </c>
      <c r="F30" s="13" t="n">
        <v>24</v>
      </c>
      <c r="G30" s="13" t="n">
        <v>13.4</v>
      </c>
      <c r="H30" s="13" t="n">
        <v>3.7</v>
      </c>
      <c r="I30" s="13" t="n">
        <v>1</v>
      </c>
      <c r="J30" s="13" t="n">
        <v>0.25</v>
      </c>
      <c r="K30" s="13" t="n">
        <v>4</v>
      </c>
      <c r="L30" s="13" t="n">
        <v>2.5</v>
      </c>
      <c r="M30" s="13" t="s">
        <v>13</v>
      </c>
    </row>
    <row r="31" s="5" customFormat="true" ht="12.75" hidden="false" customHeight="false" outlineLevel="0" collapsed="false">
      <c r="A31" s="12" t="str">
        <f aca="false">"Senkschraube ISO 10642 - "&amp;C31&amp;"x"&amp;E31</f>
        <v>Senkschraube ISO 10642 - M6x12</v>
      </c>
      <c r="B31" s="12" t="str">
        <f aca="false">"SECHSKANTSCHRAUBE_ISO_10642_"&amp;C31&amp;"X"&amp;E31</f>
        <v>SECHSKANTSCHRAUBE_ISO_10642_M6X12</v>
      </c>
      <c r="C31" s="13" t="str">
        <f aca="false">"M"&amp;D31</f>
        <v>M6</v>
      </c>
      <c r="D31" s="13" t="n">
        <v>6</v>
      </c>
      <c r="E31" s="13" t="n">
        <v>12</v>
      </c>
      <c r="F31" s="13" t="n">
        <v>24</v>
      </c>
      <c r="G31" s="13" t="n">
        <v>13.4</v>
      </c>
      <c r="H31" s="13" t="n">
        <v>3.7</v>
      </c>
      <c r="I31" s="13" t="n">
        <v>1</v>
      </c>
      <c r="J31" s="13" t="n">
        <v>0.25</v>
      </c>
      <c r="K31" s="13" t="n">
        <v>4</v>
      </c>
      <c r="L31" s="13" t="n">
        <v>2.5</v>
      </c>
      <c r="M31" s="13" t="s">
        <v>13</v>
      </c>
    </row>
    <row r="32" s="5" customFormat="true" ht="12.75" hidden="false" customHeight="false" outlineLevel="0" collapsed="false">
      <c r="A32" s="12" t="str">
        <f aca="false">"Senkschraube ISO 10642 - "&amp;C32&amp;"x"&amp;E32</f>
        <v>Senkschraube ISO 10642 - M6x16</v>
      </c>
      <c r="B32" s="12" t="str">
        <f aca="false">"SECHSKANTSCHRAUBE_ISO_10642_"&amp;C32&amp;"X"&amp;E32</f>
        <v>SECHSKANTSCHRAUBE_ISO_10642_M6X16</v>
      </c>
      <c r="C32" s="13" t="str">
        <f aca="false">"M"&amp;D32</f>
        <v>M6</v>
      </c>
      <c r="D32" s="13" t="n">
        <v>6</v>
      </c>
      <c r="E32" s="13" t="n">
        <v>16</v>
      </c>
      <c r="F32" s="13" t="n">
        <v>24</v>
      </c>
      <c r="G32" s="13" t="n">
        <v>13.4</v>
      </c>
      <c r="H32" s="13" t="n">
        <v>3.7</v>
      </c>
      <c r="I32" s="13" t="n">
        <v>1</v>
      </c>
      <c r="J32" s="13" t="n">
        <v>0.25</v>
      </c>
      <c r="K32" s="13" t="n">
        <v>4</v>
      </c>
      <c r="L32" s="13" t="n">
        <v>2.5</v>
      </c>
      <c r="M32" s="13" t="s">
        <v>13</v>
      </c>
    </row>
    <row r="33" s="5" customFormat="true" ht="12.75" hidden="false" customHeight="false" outlineLevel="0" collapsed="false">
      <c r="A33" s="12" t="str">
        <f aca="false">"Senkschraube ISO 10642 - "&amp;C33&amp;"x"&amp;E33</f>
        <v>Senkschraube ISO 10642 - M6x20</v>
      </c>
      <c r="B33" s="12" t="str">
        <f aca="false">"SECHSKANTSCHRAUBE_ISO_10642_"&amp;C33&amp;"X"&amp;E33</f>
        <v>SECHSKANTSCHRAUBE_ISO_10642_M6X20</v>
      </c>
      <c r="C33" s="13" t="str">
        <f aca="false">"M"&amp;D33</f>
        <v>M6</v>
      </c>
      <c r="D33" s="13" t="n">
        <v>6</v>
      </c>
      <c r="E33" s="13" t="n">
        <v>20</v>
      </c>
      <c r="F33" s="13" t="n">
        <v>24</v>
      </c>
      <c r="G33" s="13" t="n">
        <v>13.4</v>
      </c>
      <c r="H33" s="13" t="n">
        <v>3.7</v>
      </c>
      <c r="I33" s="13" t="n">
        <v>1</v>
      </c>
      <c r="J33" s="13" t="n">
        <v>0.25</v>
      </c>
      <c r="K33" s="13" t="n">
        <v>4</v>
      </c>
      <c r="L33" s="13" t="n">
        <v>2.5</v>
      </c>
      <c r="M33" s="13" t="s">
        <v>13</v>
      </c>
    </row>
    <row r="34" s="5" customFormat="true" ht="12.75" hidden="false" customHeight="false" outlineLevel="0" collapsed="false">
      <c r="A34" s="12" t="str">
        <f aca="false">"Senkschraube ISO 10642 - "&amp;C34&amp;"x"&amp;E34</f>
        <v>Senkschraube ISO 10642 - M6x25</v>
      </c>
      <c r="B34" s="12" t="str">
        <f aca="false">"SECHSKANTSCHRAUBE_ISO_10642_"&amp;C34&amp;"X"&amp;E34</f>
        <v>SECHSKANTSCHRAUBE_ISO_10642_M6X25</v>
      </c>
      <c r="C34" s="13" t="str">
        <f aca="false">"M"&amp;D34</f>
        <v>M6</v>
      </c>
      <c r="D34" s="13" t="n">
        <v>6</v>
      </c>
      <c r="E34" s="13" t="n">
        <v>25</v>
      </c>
      <c r="F34" s="13" t="n">
        <v>24</v>
      </c>
      <c r="G34" s="13" t="n">
        <v>13.4</v>
      </c>
      <c r="H34" s="13" t="n">
        <v>3.7</v>
      </c>
      <c r="I34" s="13" t="n">
        <v>1</v>
      </c>
      <c r="J34" s="13" t="n">
        <v>0.25</v>
      </c>
      <c r="K34" s="13" t="n">
        <v>4</v>
      </c>
      <c r="L34" s="13" t="n">
        <v>2.5</v>
      </c>
      <c r="M34" s="13" t="s">
        <v>13</v>
      </c>
    </row>
    <row r="35" s="5" customFormat="true" ht="12.75" hidden="false" customHeight="false" outlineLevel="0" collapsed="false">
      <c r="A35" s="12" t="str">
        <f aca="false">"Senkschraube ISO 10642 - "&amp;C35&amp;"x"&amp;E35</f>
        <v>Senkschraube ISO 10642 - M6x30</v>
      </c>
      <c r="B35" s="12" t="str">
        <f aca="false">"SECHSKANTSCHRAUBE_ISO_10642_"&amp;C35&amp;"X"&amp;E35</f>
        <v>SECHSKANTSCHRAUBE_ISO_10642_M6X30</v>
      </c>
      <c r="C35" s="13" t="str">
        <f aca="false">"M"&amp;D35</f>
        <v>M6</v>
      </c>
      <c r="D35" s="13" t="n">
        <v>6</v>
      </c>
      <c r="E35" s="13" t="n">
        <v>30</v>
      </c>
      <c r="F35" s="13" t="n">
        <v>24</v>
      </c>
      <c r="G35" s="13" t="n">
        <v>13.4</v>
      </c>
      <c r="H35" s="13" t="n">
        <v>3.7</v>
      </c>
      <c r="I35" s="13" t="n">
        <v>1</v>
      </c>
      <c r="J35" s="13" t="n">
        <v>0.25</v>
      </c>
      <c r="K35" s="13" t="n">
        <v>4</v>
      </c>
      <c r="L35" s="13" t="n">
        <v>2.5</v>
      </c>
      <c r="M35" s="13" t="s">
        <v>13</v>
      </c>
    </row>
    <row r="36" s="5" customFormat="true" ht="12.75" hidden="false" customHeight="false" outlineLevel="0" collapsed="false">
      <c r="A36" s="12" t="str">
        <f aca="false">"Senkschraube ISO 10642 - "&amp;C36&amp;"x"&amp;E36</f>
        <v>Senkschraube ISO 10642 - M6x35</v>
      </c>
      <c r="B36" s="12" t="str">
        <f aca="false">"SECHSKANTSCHRAUBE_ISO_10642_"&amp;C36&amp;"X"&amp;E36</f>
        <v>SECHSKANTSCHRAUBE_ISO_10642_M6X35</v>
      </c>
      <c r="C36" s="13" t="str">
        <f aca="false">"M"&amp;D36</f>
        <v>M6</v>
      </c>
      <c r="D36" s="13" t="n">
        <v>6</v>
      </c>
      <c r="E36" s="13" t="n">
        <v>35</v>
      </c>
      <c r="F36" s="13" t="n">
        <v>24</v>
      </c>
      <c r="G36" s="13" t="n">
        <v>13.4</v>
      </c>
      <c r="H36" s="13" t="n">
        <v>3.7</v>
      </c>
      <c r="I36" s="13" t="n">
        <v>1</v>
      </c>
      <c r="J36" s="13" t="n">
        <v>0.25</v>
      </c>
      <c r="K36" s="13" t="n">
        <v>4</v>
      </c>
      <c r="L36" s="13" t="n">
        <v>2.5</v>
      </c>
      <c r="M36" s="13" t="s">
        <v>13</v>
      </c>
    </row>
    <row r="37" s="5" customFormat="true" ht="12.75" hidden="false" customHeight="false" outlineLevel="0" collapsed="false">
      <c r="A37" s="12" t="str">
        <f aca="false">"Senkschraube ISO 10642 - "&amp;C37&amp;"x"&amp;E37</f>
        <v>Senkschraube ISO 10642 - M6x40</v>
      </c>
      <c r="B37" s="12" t="str">
        <f aca="false">"SECHSKANTSCHRAUBE_ISO_10642_"&amp;C37&amp;"X"&amp;E37</f>
        <v>SECHSKANTSCHRAUBE_ISO_10642_M6X40</v>
      </c>
      <c r="C37" s="13" t="str">
        <f aca="false">"M"&amp;D37</f>
        <v>M6</v>
      </c>
      <c r="D37" s="13" t="n">
        <v>6</v>
      </c>
      <c r="E37" s="13" t="n">
        <v>40</v>
      </c>
      <c r="F37" s="13" t="n">
        <v>24</v>
      </c>
      <c r="G37" s="13" t="n">
        <v>13.4</v>
      </c>
      <c r="H37" s="13" t="n">
        <v>3.7</v>
      </c>
      <c r="I37" s="13" t="n">
        <v>1</v>
      </c>
      <c r="J37" s="13" t="n">
        <v>0.25</v>
      </c>
      <c r="K37" s="13" t="n">
        <v>4</v>
      </c>
      <c r="L37" s="13" t="n">
        <v>2.5</v>
      </c>
      <c r="M37" s="13" t="s">
        <v>13</v>
      </c>
    </row>
    <row r="38" s="5" customFormat="true" ht="12.75" hidden="false" customHeight="false" outlineLevel="0" collapsed="false">
      <c r="A38" s="12" t="str">
        <f aca="false">"Senkschraube ISO 10642 - "&amp;C38&amp;"x"&amp;E38</f>
        <v>Senkschraube ISO 10642 - M6x45</v>
      </c>
      <c r="B38" s="12" t="str">
        <f aca="false">"SECHSKANTSCHRAUBE_ISO_10642_"&amp;C38&amp;"X"&amp;E38</f>
        <v>SECHSKANTSCHRAUBE_ISO_10642_M6X45</v>
      </c>
      <c r="C38" s="13" t="str">
        <f aca="false">"M"&amp;D38</f>
        <v>M6</v>
      </c>
      <c r="D38" s="13" t="n">
        <v>6</v>
      </c>
      <c r="E38" s="13" t="n">
        <v>45</v>
      </c>
      <c r="F38" s="13" t="n">
        <v>24</v>
      </c>
      <c r="G38" s="13" t="n">
        <v>13.4</v>
      </c>
      <c r="H38" s="13" t="n">
        <v>3.7</v>
      </c>
      <c r="I38" s="13" t="n">
        <v>1</v>
      </c>
      <c r="J38" s="13" t="n">
        <v>0.25</v>
      </c>
      <c r="K38" s="13" t="n">
        <v>4</v>
      </c>
      <c r="L38" s="13" t="n">
        <v>2.5</v>
      </c>
      <c r="M38" s="13" t="s">
        <v>13</v>
      </c>
    </row>
    <row r="39" s="5" customFormat="true" ht="12.75" hidden="false" customHeight="false" outlineLevel="0" collapsed="false">
      <c r="A39" s="12" t="str">
        <f aca="false">"Senkschraube ISO 10642 - "&amp;C39&amp;"x"&amp;E39</f>
        <v>Senkschraube ISO 10642 - M6x50</v>
      </c>
      <c r="B39" s="12" t="str">
        <f aca="false">"SECHSKANTSCHRAUBE_ISO_10642_"&amp;C39&amp;"X"&amp;E39</f>
        <v>SECHSKANTSCHRAUBE_ISO_10642_M6X50</v>
      </c>
      <c r="C39" s="13" t="str">
        <f aca="false">"M"&amp;D39</f>
        <v>M6</v>
      </c>
      <c r="D39" s="13" t="n">
        <v>6</v>
      </c>
      <c r="E39" s="13" t="n">
        <v>50</v>
      </c>
      <c r="F39" s="13" t="n">
        <v>24</v>
      </c>
      <c r="G39" s="13" t="n">
        <v>13.4</v>
      </c>
      <c r="H39" s="13" t="n">
        <v>3.7</v>
      </c>
      <c r="I39" s="13" t="n">
        <v>1</v>
      </c>
      <c r="J39" s="13" t="n">
        <v>0.25</v>
      </c>
      <c r="K39" s="13" t="n">
        <v>4</v>
      </c>
      <c r="L39" s="13" t="n">
        <v>2.5</v>
      </c>
      <c r="M39" s="13" t="s">
        <v>13</v>
      </c>
    </row>
    <row r="40" s="5" customFormat="true" ht="12.75" hidden="false" customHeight="false" outlineLevel="0" collapsed="false">
      <c r="A40" s="12" t="str">
        <f aca="false">"Senkschraube ISO 10642 - "&amp;C40&amp;"x"&amp;E40</f>
        <v>Senkschraube ISO 10642 - M6x55</v>
      </c>
      <c r="B40" s="12" t="str">
        <f aca="false">"SECHSKANTSCHRAUBE_ISO_10642_"&amp;C40&amp;"X"&amp;E40</f>
        <v>SECHSKANTSCHRAUBE_ISO_10642_M6X55</v>
      </c>
      <c r="C40" s="13" t="str">
        <f aca="false">"M"&amp;D40</f>
        <v>M6</v>
      </c>
      <c r="D40" s="13" t="n">
        <v>6</v>
      </c>
      <c r="E40" s="13" t="n">
        <v>55</v>
      </c>
      <c r="F40" s="13" t="n">
        <v>24</v>
      </c>
      <c r="G40" s="13" t="n">
        <v>13.4</v>
      </c>
      <c r="H40" s="13" t="n">
        <v>3.7</v>
      </c>
      <c r="I40" s="13" t="n">
        <v>1</v>
      </c>
      <c r="J40" s="13" t="n">
        <v>0.25</v>
      </c>
      <c r="K40" s="13" t="n">
        <v>4</v>
      </c>
      <c r="L40" s="13" t="n">
        <v>2.5</v>
      </c>
      <c r="M40" s="13" t="s">
        <v>13</v>
      </c>
    </row>
    <row r="41" s="5" customFormat="true" ht="12.75" hidden="false" customHeight="false" outlineLevel="0" collapsed="false">
      <c r="A41" s="12" t="str">
        <f aca="false">"Senkschraube ISO 10642 - "&amp;C41&amp;"x"&amp;E41</f>
        <v>Senkschraube ISO 10642 - M6x60</v>
      </c>
      <c r="B41" s="12" t="str">
        <f aca="false">"SECHSKANTSCHRAUBE_ISO_10642_"&amp;C41&amp;"X"&amp;E41</f>
        <v>SECHSKANTSCHRAUBE_ISO_10642_M6X60</v>
      </c>
      <c r="C41" s="13" t="str">
        <f aca="false">"M"&amp;D41</f>
        <v>M6</v>
      </c>
      <c r="D41" s="13" t="n">
        <v>6</v>
      </c>
      <c r="E41" s="13" t="n">
        <v>60</v>
      </c>
      <c r="F41" s="13" t="n">
        <v>24</v>
      </c>
      <c r="G41" s="13" t="n">
        <v>13.4</v>
      </c>
      <c r="H41" s="13" t="n">
        <v>3.7</v>
      </c>
      <c r="I41" s="13" t="n">
        <v>1</v>
      </c>
      <c r="J41" s="13" t="n">
        <v>0.25</v>
      </c>
      <c r="K41" s="13" t="n">
        <v>4</v>
      </c>
      <c r="L41" s="13" t="n">
        <v>2.5</v>
      </c>
      <c r="M41" s="13" t="s">
        <v>13</v>
      </c>
    </row>
    <row r="42" s="5" customFormat="true" ht="12.75" hidden="false" customHeight="false" outlineLevel="0" collapsed="false">
      <c r="A42" s="14" t="str">
        <f aca="false">"Senkschraube ISO 10642 - "&amp;C42&amp;"x"&amp;E42</f>
        <v>Senkschraube ISO 10642 - M8x10</v>
      </c>
      <c r="B42" s="14" t="str">
        <f aca="false">"SECHSKANTSCHRAUBE_ISO_10642_"&amp;C42&amp;"X"&amp;E42</f>
        <v>SECHSKANTSCHRAUBE_ISO_10642_M8X10</v>
      </c>
      <c r="C42" s="15" t="str">
        <f aca="false">"M"&amp;D42</f>
        <v>M8</v>
      </c>
      <c r="D42" s="15" t="n">
        <v>8</v>
      </c>
      <c r="E42" s="15" t="n">
        <v>10</v>
      </c>
      <c r="F42" s="15" t="n">
        <v>28</v>
      </c>
      <c r="G42" s="15" t="n">
        <v>17.9</v>
      </c>
      <c r="H42" s="15" t="n">
        <v>5</v>
      </c>
      <c r="I42" s="15" t="n">
        <v>1.25</v>
      </c>
      <c r="J42" s="15" t="n">
        <v>0.4</v>
      </c>
      <c r="K42" s="15" t="n">
        <v>5</v>
      </c>
      <c r="L42" s="15" t="n">
        <v>3.5</v>
      </c>
      <c r="M42" s="15" t="s">
        <v>13</v>
      </c>
    </row>
    <row r="43" s="5" customFormat="true" ht="12.75" hidden="false" customHeight="false" outlineLevel="0" collapsed="false">
      <c r="A43" s="14" t="str">
        <f aca="false">"Senkschraube ISO 10642 - "&amp;C43&amp;"x"&amp;E43</f>
        <v>Senkschraube ISO 10642 - M8x12</v>
      </c>
      <c r="B43" s="14" t="str">
        <f aca="false">"SECHSKANTSCHRAUBE_ISO_10642_"&amp;C43&amp;"X"&amp;E43</f>
        <v>SECHSKANTSCHRAUBE_ISO_10642_M8X12</v>
      </c>
      <c r="C43" s="15" t="str">
        <f aca="false">"M"&amp;D43</f>
        <v>M8</v>
      </c>
      <c r="D43" s="15" t="n">
        <v>8</v>
      </c>
      <c r="E43" s="15" t="n">
        <v>12</v>
      </c>
      <c r="F43" s="15" t="n">
        <v>28</v>
      </c>
      <c r="G43" s="15" t="n">
        <v>17.9</v>
      </c>
      <c r="H43" s="15" t="n">
        <v>5</v>
      </c>
      <c r="I43" s="15" t="n">
        <v>1.25</v>
      </c>
      <c r="J43" s="15" t="n">
        <v>0.4</v>
      </c>
      <c r="K43" s="15" t="n">
        <v>5</v>
      </c>
      <c r="L43" s="15" t="n">
        <v>3.5</v>
      </c>
      <c r="M43" s="15" t="s">
        <v>13</v>
      </c>
    </row>
    <row r="44" s="5" customFormat="true" ht="12.75" hidden="false" customHeight="false" outlineLevel="0" collapsed="false">
      <c r="A44" s="14" t="str">
        <f aca="false">"Senkschraube ISO 10642 - "&amp;C44&amp;"x"&amp;E44</f>
        <v>Senkschraube ISO 10642 - M8x16</v>
      </c>
      <c r="B44" s="14" t="str">
        <f aca="false">"SECHSKANTSCHRAUBE_ISO_10642_"&amp;C44&amp;"X"&amp;E44</f>
        <v>SECHSKANTSCHRAUBE_ISO_10642_M8X16</v>
      </c>
      <c r="C44" s="15" t="str">
        <f aca="false">"M"&amp;D44</f>
        <v>M8</v>
      </c>
      <c r="D44" s="15" t="n">
        <v>8</v>
      </c>
      <c r="E44" s="15" t="n">
        <v>16</v>
      </c>
      <c r="F44" s="15" t="n">
        <v>28</v>
      </c>
      <c r="G44" s="15" t="n">
        <v>17.9</v>
      </c>
      <c r="H44" s="15" t="n">
        <v>5</v>
      </c>
      <c r="I44" s="15" t="n">
        <v>1.25</v>
      </c>
      <c r="J44" s="15" t="n">
        <v>0.4</v>
      </c>
      <c r="K44" s="15" t="n">
        <v>5</v>
      </c>
      <c r="L44" s="15" t="n">
        <v>3.5</v>
      </c>
      <c r="M44" s="15" t="s">
        <v>13</v>
      </c>
    </row>
    <row r="45" s="5" customFormat="true" ht="12.75" hidden="false" customHeight="false" outlineLevel="0" collapsed="false">
      <c r="A45" s="14" t="str">
        <f aca="false">"Senkschraube ISO 10642 - "&amp;C45&amp;"x"&amp;E45</f>
        <v>Senkschraube ISO 10642 - M8x20</v>
      </c>
      <c r="B45" s="14" t="str">
        <f aca="false">"SECHSKANTSCHRAUBE_ISO_10642_"&amp;C45&amp;"X"&amp;E45</f>
        <v>SECHSKANTSCHRAUBE_ISO_10642_M8X20</v>
      </c>
      <c r="C45" s="15" t="str">
        <f aca="false">"M"&amp;D45</f>
        <v>M8</v>
      </c>
      <c r="D45" s="15" t="n">
        <v>8</v>
      </c>
      <c r="E45" s="15" t="n">
        <v>20</v>
      </c>
      <c r="F45" s="15" t="n">
        <v>28</v>
      </c>
      <c r="G45" s="15" t="n">
        <v>17.9</v>
      </c>
      <c r="H45" s="15" t="n">
        <v>5</v>
      </c>
      <c r="I45" s="15" t="n">
        <v>1.25</v>
      </c>
      <c r="J45" s="15" t="n">
        <v>0.4</v>
      </c>
      <c r="K45" s="15" t="n">
        <v>5</v>
      </c>
      <c r="L45" s="15" t="n">
        <v>3.5</v>
      </c>
      <c r="M45" s="15" t="s">
        <v>13</v>
      </c>
    </row>
    <row r="46" s="5" customFormat="true" ht="12.75" hidden="false" customHeight="false" outlineLevel="0" collapsed="false">
      <c r="A46" s="14" t="str">
        <f aca="false">"Senkschraube ISO 10642 - "&amp;C46&amp;"x"&amp;E46</f>
        <v>Senkschraube ISO 10642 - M8x25</v>
      </c>
      <c r="B46" s="14" t="str">
        <f aca="false">"SECHSKANTSCHRAUBE_ISO_10642_"&amp;C46&amp;"X"&amp;E46</f>
        <v>SECHSKANTSCHRAUBE_ISO_10642_M8X25</v>
      </c>
      <c r="C46" s="15" t="str">
        <f aca="false">"M"&amp;D46</f>
        <v>M8</v>
      </c>
      <c r="D46" s="15" t="n">
        <v>8</v>
      </c>
      <c r="E46" s="15" t="n">
        <v>25</v>
      </c>
      <c r="F46" s="15" t="n">
        <v>28</v>
      </c>
      <c r="G46" s="15" t="n">
        <v>17.9</v>
      </c>
      <c r="H46" s="15" t="n">
        <v>5</v>
      </c>
      <c r="I46" s="15" t="n">
        <v>1.25</v>
      </c>
      <c r="J46" s="15" t="n">
        <v>0.4</v>
      </c>
      <c r="K46" s="15" t="n">
        <v>5</v>
      </c>
      <c r="L46" s="15" t="n">
        <v>3.5</v>
      </c>
      <c r="M46" s="15" t="s">
        <v>13</v>
      </c>
    </row>
    <row r="47" s="5" customFormat="true" ht="12.75" hidden="false" customHeight="false" outlineLevel="0" collapsed="false">
      <c r="A47" s="14" t="str">
        <f aca="false">"Senkschraube ISO 10642 - "&amp;C47&amp;"x"&amp;E47</f>
        <v>Senkschraube ISO 10642 - M8x30</v>
      </c>
      <c r="B47" s="14" t="str">
        <f aca="false">"SECHSKANTSCHRAUBE_ISO_10642_"&amp;C47&amp;"X"&amp;E47</f>
        <v>SECHSKANTSCHRAUBE_ISO_10642_M8X30</v>
      </c>
      <c r="C47" s="15" t="str">
        <f aca="false">"M"&amp;D47</f>
        <v>M8</v>
      </c>
      <c r="D47" s="15" t="n">
        <v>8</v>
      </c>
      <c r="E47" s="15" t="n">
        <v>30</v>
      </c>
      <c r="F47" s="15" t="n">
        <v>28</v>
      </c>
      <c r="G47" s="15" t="n">
        <v>17.9</v>
      </c>
      <c r="H47" s="15" t="n">
        <v>5</v>
      </c>
      <c r="I47" s="15" t="n">
        <v>1.25</v>
      </c>
      <c r="J47" s="15" t="n">
        <v>0.4</v>
      </c>
      <c r="K47" s="15" t="n">
        <v>5</v>
      </c>
      <c r="L47" s="15" t="n">
        <v>3.5</v>
      </c>
      <c r="M47" s="15" t="s">
        <v>13</v>
      </c>
    </row>
    <row r="48" s="5" customFormat="true" ht="12.75" hidden="false" customHeight="false" outlineLevel="0" collapsed="false">
      <c r="A48" s="14" t="str">
        <f aca="false">"Senkschraube ISO 10642 - "&amp;C48&amp;"x"&amp;E48</f>
        <v>Senkschraube ISO 10642 - M8x35</v>
      </c>
      <c r="B48" s="14" t="str">
        <f aca="false">"SECHSKANTSCHRAUBE_ISO_10642_"&amp;C48&amp;"X"&amp;E48</f>
        <v>SECHSKANTSCHRAUBE_ISO_10642_M8X35</v>
      </c>
      <c r="C48" s="15" t="str">
        <f aca="false">"M"&amp;D48</f>
        <v>M8</v>
      </c>
      <c r="D48" s="15" t="n">
        <v>8</v>
      </c>
      <c r="E48" s="15" t="n">
        <v>35</v>
      </c>
      <c r="F48" s="15" t="n">
        <v>28</v>
      </c>
      <c r="G48" s="15" t="n">
        <v>17.9</v>
      </c>
      <c r="H48" s="15" t="n">
        <v>5</v>
      </c>
      <c r="I48" s="15" t="n">
        <v>1.25</v>
      </c>
      <c r="J48" s="15" t="n">
        <v>0.4</v>
      </c>
      <c r="K48" s="15" t="n">
        <v>5</v>
      </c>
      <c r="L48" s="15" t="n">
        <v>3.5</v>
      </c>
      <c r="M48" s="15" t="s">
        <v>13</v>
      </c>
    </row>
    <row r="49" s="5" customFormat="true" ht="12.75" hidden="false" customHeight="false" outlineLevel="0" collapsed="false">
      <c r="A49" s="14" t="str">
        <f aca="false">"Senkschraube ISO 10642 - "&amp;C49&amp;"x"&amp;E49</f>
        <v>Senkschraube ISO 10642 - M8x40</v>
      </c>
      <c r="B49" s="14" t="str">
        <f aca="false">"SECHSKANTSCHRAUBE_ISO_10642_"&amp;C49&amp;"X"&amp;E49</f>
        <v>SECHSKANTSCHRAUBE_ISO_10642_M8X40</v>
      </c>
      <c r="C49" s="15" t="str">
        <f aca="false">"M"&amp;D49</f>
        <v>M8</v>
      </c>
      <c r="D49" s="15" t="n">
        <v>8</v>
      </c>
      <c r="E49" s="15" t="n">
        <v>40</v>
      </c>
      <c r="F49" s="15" t="n">
        <v>28</v>
      </c>
      <c r="G49" s="15" t="n">
        <v>17.9</v>
      </c>
      <c r="H49" s="15" t="n">
        <v>5</v>
      </c>
      <c r="I49" s="15" t="n">
        <v>1.25</v>
      </c>
      <c r="J49" s="15" t="n">
        <v>0.4</v>
      </c>
      <c r="K49" s="15" t="n">
        <v>5</v>
      </c>
      <c r="L49" s="15" t="n">
        <v>3.5</v>
      </c>
      <c r="M49" s="15" t="s">
        <v>13</v>
      </c>
    </row>
    <row r="50" s="5" customFormat="true" ht="12.75" hidden="false" customHeight="false" outlineLevel="0" collapsed="false">
      <c r="A50" s="14" t="str">
        <f aca="false">"Senkschraube ISO 10642 - "&amp;C50&amp;"x"&amp;E50</f>
        <v>Senkschraube ISO 10642 - M8x45</v>
      </c>
      <c r="B50" s="14" t="str">
        <f aca="false">"SECHSKANTSCHRAUBE_ISO_10642_"&amp;C50&amp;"X"&amp;E50</f>
        <v>SECHSKANTSCHRAUBE_ISO_10642_M8X45</v>
      </c>
      <c r="C50" s="15" t="str">
        <f aca="false">"M"&amp;D50</f>
        <v>M8</v>
      </c>
      <c r="D50" s="15" t="n">
        <v>8</v>
      </c>
      <c r="E50" s="15" t="n">
        <v>45</v>
      </c>
      <c r="F50" s="15" t="n">
        <v>28</v>
      </c>
      <c r="G50" s="15" t="n">
        <v>17.9</v>
      </c>
      <c r="H50" s="15" t="n">
        <v>5</v>
      </c>
      <c r="I50" s="15" t="n">
        <v>1.25</v>
      </c>
      <c r="J50" s="15" t="n">
        <v>0.4</v>
      </c>
      <c r="K50" s="15" t="n">
        <v>5</v>
      </c>
      <c r="L50" s="15" t="n">
        <v>3.5</v>
      </c>
      <c r="M50" s="15" t="s">
        <v>13</v>
      </c>
    </row>
    <row r="51" s="5" customFormat="true" ht="12.75" hidden="false" customHeight="false" outlineLevel="0" collapsed="false">
      <c r="A51" s="14" t="str">
        <f aca="false">"Senkschraube ISO 10642 - "&amp;C51&amp;"x"&amp;E51</f>
        <v>Senkschraube ISO 10642 - M8x50</v>
      </c>
      <c r="B51" s="14" t="str">
        <f aca="false">"SECHSKANTSCHRAUBE_ISO_10642_"&amp;C51&amp;"X"&amp;E51</f>
        <v>SECHSKANTSCHRAUBE_ISO_10642_M8X50</v>
      </c>
      <c r="C51" s="15" t="str">
        <f aca="false">"M"&amp;D51</f>
        <v>M8</v>
      </c>
      <c r="D51" s="15" t="n">
        <v>8</v>
      </c>
      <c r="E51" s="15" t="n">
        <v>50</v>
      </c>
      <c r="F51" s="15" t="n">
        <v>28</v>
      </c>
      <c r="G51" s="15" t="n">
        <v>17.9</v>
      </c>
      <c r="H51" s="15" t="n">
        <v>5</v>
      </c>
      <c r="I51" s="15" t="n">
        <v>1.25</v>
      </c>
      <c r="J51" s="15" t="n">
        <v>0.4</v>
      </c>
      <c r="K51" s="15" t="n">
        <v>5</v>
      </c>
      <c r="L51" s="15" t="n">
        <v>3.5</v>
      </c>
      <c r="M51" s="15" t="s">
        <v>13</v>
      </c>
    </row>
    <row r="52" s="5" customFormat="true" ht="12.75" hidden="false" customHeight="false" outlineLevel="0" collapsed="false">
      <c r="A52" s="14" t="str">
        <f aca="false">"Senkschraube ISO 10642 - "&amp;C52&amp;"x"&amp;E52</f>
        <v>Senkschraube ISO 10642 - M8x55</v>
      </c>
      <c r="B52" s="14" t="str">
        <f aca="false">"SECHSKANTSCHRAUBE_ISO_10642_"&amp;C52&amp;"X"&amp;E52</f>
        <v>SECHSKANTSCHRAUBE_ISO_10642_M8X55</v>
      </c>
      <c r="C52" s="15" t="str">
        <f aca="false">"M"&amp;D52</f>
        <v>M8</v>
      </c>
      <c r="D52" s="15" t="n">
        <v>8</v>
      </c>
      <c r="E52" s="15" t="n">
        <v>55</v>
      </c>
      <c r="F52" s="15" t="n">
        <v>28</v>
      </c>
      <c r="G52" s="15" t="n">
        <v>17.9</v>
      </c>
      <c r="H52" s="15" t="n">
        <v>5</v>
      </c>
      <c r="I52" s="15" t="n">
        <v>1.25</v>
      </c>
      <c r="J52" s="15" t="n">
        <v>0.4</v>
      </c>
      <c r="K52" s="15" t="n">
        <v>5</v>
      </c>
      <c r="L52" s="15" t="n">
        <v>3.5</v>
      </c>
      <c r="M52" s="15" t="s">
        <v>13</v>
      </c>
    </row>
    <row r="53" s="5" customFormat="true" ht="12.75" hidden="false" customHeight="false" outlineLevel="0" collapsed="false">
      <c r="A53" s="14" t="str">
        <f aca="false">"Senkschraube ISO 10642 - "&amp;C53&amp;"x"&amp;E53</f>
        <v>Senkschraube ISO 10642 - M8x60</v>
      </c>
      <c r="B53" s="14" t="str">
        <f aca="false">"SECHSKANTSCHRAUBE_ISO_10642_"&amp;C53&amp;"X"&amp;E53</f>
        <v>SECHSKANTSCHRAUBE_ISO_10642_M8X60</v>
      </c>
      <c r="C53" s="15" t="str">
        <f aca="false">"M"&amp;D53</f>
        <v>M8</v>
      </c>
      <c r="D53" s="15" t="n">
        <v>8</v>
      </c>
      <c r="E53" s="15" t="n">
        <v>60</v>
      </c>
      <c r="F53" s="15" t="n">
        <v>28</v>
      </c>
      <c r="G53" s="15" t="n">
        <v>17.9</v>
      </c>
      <c r="H53" s="15" t="n">
        <v>5</v>
      </c>
      <c r="I53" s="15" t="n">
        <v>1.25</v>
      </c>
      <c r="J53" s="15" t="n">
        <v>0.4</v>
      </c>
      <c r="K53" s="15" t="n">
        <v>5</v>
      </c>
      <c r="L53" s="15" t="n">
        <v>3.5</v>
      </c>
      <c r="M53" s="15" t="s">
        <v>13</v>
      </c>
    </row>
    <row r="54" s="5" customFormat="true" ht="12.75" hidden="false" customHeight="false" outlineLevel="0" collapsed="false">
      <c r="A54" s="14" t="str">
        <f aca="false">"Senkschraube ISO 10642 - "&amp;C54&amp;"x"&amp;E54</f>
        <v>Senkschraube ISO 10642 - M8x65</v>
      </c>
      <c r="B54" s="14" t="str">
        <f aca="false">"SECHSKANTSCHRAUBE_ISO_10642_"&amp;C54&amp;"X"&amp;E54</f>
        <v>SECHSKANTSCHRAUBE_ISO_10642_M8X65</v>
      </c>
      <c r="C54" s="15" t="str">
        <f aca="false">"M"&amp;D54</f>
        <v>M8</v>
      </c>
      <c r="D54" s="15" t="n">
        <v>8</v>
      </c>
      <c r="E54" s="15" t="n">
        <v>65</v>
      </c>
      <c r="F54" s="15" t="n">
        <v>28</v>
      </c>
      <c r="G54" s="15" t="n">
        <v>17.9</v>
      </c>
      <c r="H54" s="15" t="n">
        <v>5</v>
      </c>
      <c r="I54" s="15" t="n">
        <v>1.25</v>
      </c>
      <c r="J54" s="15" t="n">
        <v>0.4</v>
      </c>
      <c r="K54" s="15" t="n">
        <v>5</v>
      </c>
      <c r="L54" s="15" t="n">
        <v>3.5</v>
      </c>
      <c r="M54" s="15" t="s">
        <v>13</v>
      </c>
    </row>
    <row r="55" s="5" customFormat="true" ht="12.75" hidden="false" customHeight="false" outlineLevel="0" collapsed="false">
      <c r="A55" s="14" t="str">
        <f aca="false">"Senkschraube ISO 10642 - "&amp;C55&amp;"x"&amp;E55</f>
        <v>Senkschraube ISO 10642 - M8x70</v>
      </c>
      <c r="B55" s="14" t="str">
        <f aca="false">"SECHSKANTSCHRAUBE_ISO_10642_"&amp;C55&amp;"X"&amp;E55</f>
        <v>SECHSKANTSCHRAUBE_ISO_10642_M8X70</v>
      </c>
      <c r="C55" s="15" t="str">
        <f aca="false">"M"&amp;D55</f>
        <v>M8</v>
      </c>
      <c r="D55" s="15" t="n">
        <v>8</v>
      </c>
      <c r="E55" s="15" t="n">
        <v>70</v>
      </c>
      <c r="F55" s="15" t="n">
        <v>28</v>
      </c>
      <c r="G55" s="15" t="n">
        <v>17.9</v>
      </c>
      <c r="H55" s="15" t="n">
        <v>5</v>
      </c>
      <c r="I55" s="15" t="n">
        <v>1.25</v>
      </c>
      <c r="J55" s="15" t="n">
        <v>0.4</v>
      </c>
      <c r="K55" s="15" t="n">
        <v>5</v>
      </c>
      <c r="L55" s="15" t="n">
        <v>3.5</v>
      </c>
      <c r="M55" s="15" t="s">
        <v>13</v>
      </c>
    </row>
    <row r="56" s="5" customFormat="true" ht="12.75" hidden="false" customHeight="false" outlineLevel="0" collapsed="false">
      <c r="A56" s="14" t="str">
        <f aca="false">"Senkschraube ISO 10642 - "&amp;C56&amp;"x"&amp;E56</f>
        <v>Senkschraube ISO 10642 - M8x80</v>
      </c>
      <c r="B56" s="14" t="str">
        <f aca="false">"SECHSKANTSCHRAUBE_ISO_10642_"&amp;C56&amp;"X"&amp;E56</f>
        <v>SECHSKANTSCHRAUBE_ISO_10642_M8X80</v>
      </c>
      <c r="C56" s="15" t="str">
        <f aca="false">"M"&amp;D56</f>
        <v>M8</v>
      </c>
      <c r="D56" s="15" t="n">
        <v>8</v>
      </c>
      <c r="E56" s="15" t="n">
        <v>80</v>
      </c>
      <c r="F56" s="15" t="n">
        <v>28</v>
      </c>
      <c r="G56" s="15" t="n">
        <v>17.9</v>
      </c>
      <c r="H56" s="15" t="n">
        <v>5</v>
      </c>
      <c r="I56" s="15" t="n">
        <v>1.25</v>
      </c>
      <c r="J56" s="15" t="n">
        <v>0.4</v>
      </c>
      <c r="K56" s="15" t="n">
        <v>5</v>
      </c>
      <c r="L56" s="15" t="n">
        <v>3.5</v>
      </c>
      <c r="M56" s="15" t="s">
        <v>13</v>
      </c>
    </row>
    <row r="57" s="5" customFormat="true" ht="12.75" hidden="false" customHeight="false" outlineLevel="0" collapsed="false">
      <c r="A57" s="16" t="str">
        <f aca="false">"Senkschraube ISO 10642 - "&amp;C57&amp;"x"&amp;E57</f>
        <v>Senkschraube ISO 10642 - M10x12</v>
      </c>
      <c r="B57" s="16" t="str">
        <f aca="false">"SECHSKANTSCHRAUBE_ISO_10642_"&amp;C57&amp;"X"&amp;E57</f>
        <v>SECHSKANTSCHRAUBE_ISO_10642_M10X12</v>
      </c>
      <c r="C57" s="17" t="str">
        <f aca="false">"M"&amp;D57</f>
        <v>M10</v>
      </c>
      <c r="D57" s="17" t="n">
        <v>10</v>
      </c>
      <c r="E57" s="17" t="n">
        <v>12</v>
      </c>
      <c r="F57" s="17" t="n">
        <v>32</v>
      </c>
      <c r="G57" s="17" t="n">
        <v>22.4</v>
      </c>
      <c r="H57" s="17" t="n">
        <v>6.2</v>
      </c>
      <c r="I57" s="17" t="n">
        <v>1.5</v>
      </c>
      <c r="J57" s="17" t="n">
        <v>0.4</v>
      </c>
      <c r="K57" s="17" t="n">
        <v>6</v>
      </c>
      <c r="L57" s="17" t="n">
        <v>4.4</v>
      </c>
      <c r="M57" s="17" t="s">
        <v>13</v>
      </c>
    </row>
    <row r="58" s="5" customFormat="true" ht="12.75" hidden="false" customHeight="false" outlineLevel="0" collapsed="false">
      <c r="A58" s="16" t="str">
        <f aca="false">"Senkschraube ISO 10642 - "&amp;C58&amp;"x"&amp;E58</f>
        <v>Senkschraube ISO 10642 - M10x16</v>
      </c>
      <c r="B58" s="16" t="str">
        <f aca="false">"SECHSKANTSCHRAUBE_ISO_10642_"&amp;C58&amp;"X"&amp;E58</f>
        <v>SECHSKANTSCHRAUBE_ISO_10642_M10X16</v>
      </c>
      <c r="C58" s="17" t="str">
        <f aca="false">"M"&amp;D58</f>
        <v>M10</v>
      </c>
      <c r="D58" s="17" t="n">
        <v>10</v>
      </c>
      <c r="E58" s="17" t="n">
        <v>16</v>
      </c>
      <c r="F58" s="17" t="n">
        <v>32</v>
      </c>
      <c r="G58" s="17" t="n">
        <v>22.4</v>
      </c>
      <c r="H58" s="17" t="n">
        <v>6.2</v>
      </c>
      <c r="I58" s="17" t="n">
        <v>1.5</v>
      </c>
      <c r="J58" s="17" t="n">
        <v>0.4</v>
      </c>
      <c r="K58" s="17" t="n">
        <v>6</v>
      </c>
      <c r="L58" s="17" t="n">
        <v>4.4</v>
      </c>
      <c r="M58" s="17" t="s">
        <v>13</v>
      </c>
    </row>
    <row r="59" s="5" customFormat="true" ht="12.75" hidden="false" customHeight="false" outlineLevel="0" collapsed="false">
      <c r="A59" s="16" t="str">
        <f aca="false">"Senkschraube ISO 10642 - "&amp;C59&amp;"x"&amp;E59</f>
        <v>Senkschraube ISO 10642 - M10x20</v>
      </c>
      <c r="B59" s="16" t="str">
        <f aca="false">"SECHSKANTSCHRAUBE_ISO_10642_"&amp;C59&amp;"X"&amp;E59</f>
        <v>SECHSKANTSCHRAUBE_ISO_10642_M10X20</v>
      </c>
      <c r="C59" s="17" t="str">
        <f aca="false">"M"&amp;D59</f>
        <v>M10</v>
      </c>
      <c r="D59" s="17" t="n">
        <v>10</v>
      </c>
      <c r="E59" s="17" t="n">
        <v>20</v>
      </c>
      <c r="F59" s="17" t="n">
        <v>32</v>
      </c>
      <c r="G59" s="17" t="n">
        <v>22.4</v>
      </c>
      <c r="H59" s="17" t="n">
        <v>6.2</v>
      </c>
      <c r="I59" s="17" t="n">
        <v>1.5</v>
      </c>
      <c r="J59" s="17" t="n">
        <v>0.4</v>
      </c>
      <c r="K59" s="17" t="n">
        <v>6</v>
      </c>
      <c r="L59" s="17" t="n">
        <v>4.4</v>
      </c>
      <c r="M59" s="17" t="s">
        <v>13</v>
      </c>
    </row>
    <row r="60" s="5" customFormat="true" ht="12.75" hidden="false" customHeight="false" outlineLevel="0" collapsed="false">
      <c r="A60" s="16" t="str">
        <f aca="false">"Senkschraube ISO 10642 - "&amp;C60&amp;"x"&amp;E60</f>
        <v>Senkschraube ISO 10642 - M10x25</v>
      </c>
      <c r="B60" s="16" t="str">
        <f aca="false">"SECHSKANTSCHRAUBE_ISO_10642_"&amp;C60&amp;"X"&amp;E60</f>
        <v>SECHSKANTSCHRAUBE_ISO_10642_M10X25</v>
      </c>
      <c r="C60" s="17" t="str">
        <f aca="false">"M"&amp;D60</f>
        <v>M10</v>
      </c>
      <c r="D60" s="17" t="n">
        <v>10</v>
      </c>
      <c r="E60" s="17" t="n">
        <v>25</v>
      </c>
      <c r="F60" s="17" t="n">
        <v>32</v>
      </c>
      <c r="G60" s="17" t="n">
        <v>22.4</v>
      </c>
      <c r="H60" s="17" t="n">
        <v>6.2</v>
      </c>
      <c r="I60" s="17" t="n">
        <v>1.5</v>
      </c>
      <c r="J60" s="17" t="n">
        <v>0.4</v>
      </c>
      <c r="K60" s="17" t="n">
        <v>6</v>
      </c>
      <c r="L60" s="17" t="n">
        <v>4.4</v>
      </c>
      <c r="M60" s="17" t="s">
        <v>13</v>
      </c>
    </row>
    <row r="61" s="5" customFormat="true" ht="12.75" hidden="false" customHeight="false" outlineLevel="0" collapsed="false">
      <c r="A61" s="16" t="str">
        <f aca="false">"Senkschraube ISO 10642 - "&amp;C61&amp;"x"&amp;E61</f>
        <v>Senkschraube ISO 10642 - M10x30</v>
      </c>
      <c r="B61" s="16" t="str">
        <f aca="false">"SECHSKANTSCHRAUBE_ISO_10642_"&amp;C61&amp;"X"&amp;E61</f>
        <v>SECHSKANTSCHRAUBE_ISO_10642_M10X30</v>
      </c>
      <c r="C61" s="17" t="str">
        <f aca="false">"M"&amp;D61</f>
        <v>M10</v>
      </c>
      <c r="D61" s="17" t="n">
        <v>10</v>
      </c>
      <c r="E61" s="17" t="n">
        <v>30</v>
      </c>
      <c r="F61" s="17" t="n">
        <v>32</v>
      </c>
      <c r="G61" s="17" t="n">
        <v>22.4</v>
      </c>
      <c r="H61" s="17" t="n">
        <v>6.2</v>
      </c>
      <c r="I61" s="17" t="n">
        <v>1.5</v>
      </c>
      <c r="J61" s="17" t="n">
        <v>0.4</v>
      </c>
      <c r="K61" s="17" t="n">
        <v>6</v>
      </c>
      <c r="L61" s="17" t="n">
        <v>4.4</v>
      </c>
      <c r="M61" s="17" t="s">
        <v>13</v>
      </c>
    </row>
    <row r="62" s="5" customFormat="true" ht="12.75" hidden="false" customHeight="false" outlineLevel="0" collapsed="false">
      <c r="A62" s="16" t="str">
        <f aca="false">"Senkschraube ISO 10642 - "&amp;C62&amp;"x"&amp;E62</f>
        <v>Senkschraube ISO 10642 - M10x35</v>
      </c>
      <c r="B62" s="16" t="str">
        <f aca="false">"SECHSKANTSCHRAUBE_ISO_10642_"&amp;C62&amp;"X"&amp;E62</f>
        <v>SECHSKANTSCHRAUBE_ISO_10642_M10X35</v>
      </c>
      <c r="C62" s="17" t="str">
        <f aca="false">"M"&amp;D62</f>
        <v>M10</v>
      </c>
      <c r="D62" s="17" t="n">
        <v>10</v>
      </c>
      <c r="E62" s="17" t="n">
        <v>35</v>
      </c>
      <c r="F62" s="17" t="n">
        <v>32</v>
      </c>
      <c r="G62" s="17" t="n">
        <v>22.4</v>
      </c>
      <c r="H62" s="17" t="n">
        <v>6.2</v>
      </c>
      <c r="I62" s="17" t="n">
        <v>1.5</v>
      </c>
      <c r="J62" s="17" t="n">
        <v>0.4</v>
      </c>
      <c r="K62" s="17" t="n">
        <v>6</v>
      </c>
      <c r="L62" s="17" t="n">
        <v>4.4</v>
      </c>
      <c r="M62" s="17" t="s">
        <v>13</v>
      </c>
    </row>
    <row r="63" s="5" customFormat="true" ht="12.75" hidden="false" customHeight="false" outlineLevel="0" collapsed="false">
      <c r="A63" s="16" t="str">
        <f aca="false">"Senkschraube ISO 10642 - "&amp;C63&amp;"x"&amp;E63</f>
        <v>Senkschraube ISO 10642 - M10x40</v>
      </c>
      <c r="B63" s="16" t="str">
        <f aca="false">"SECHSKANTSCHRAUBE_ISO_10642_"&amp;C63&amp;"X"&amp;E63</f>
        <v>SECHSKANTSCHRAUBE_ISO_10642_M10X40</v>
      </c>
      <c r="C63" s="17" t="str">
        <f aca="false">"M"&amp;D63</f>
        <v>M10</v>
      </c>
      <c r="D63" s="17" t="n">
        <v>10</v>
      </c>
      <c r="E63" s="17" t="n">
        <v>40</v>
      </c>
      <c r="F63" s="17" t="n">
        <v>32</v>
      </c>
      <c r="G63" s="17" t="n">
        <v>22.4</v>
      </c>
      <c r="H63" s="17" t="n">
        <v>6.2</v>
      </c>
      <c r="I63" s="17" t="n">
        <v>1.5</v>
      </c>
      <c r="J63" s="17" t="n">
        <v>0.4</v>
      </c>
      <c r="K63" s="17" t="n">
        <v>6</v>
      </c>
      <c r="L63" s="17" t="n">
        <v>4.4</v>
      </c>
      <c r="M63" s="17" t="s">
        <v>13</v>
      </c>
    </row>
    <row r="64" s="5" customFormat="true" ht="12.75" hidden="false" customHeight="false" outlineLevel="0" collapsed="false">
      <c r="A64" s="16" t="str">
        <f aca="false">"Senkschraube ISO 10642 - "&amp;C64&amp;"x"&amp;E64</f>
        <v>Senkschraube ISO 10642 - M10x45</v>
      </c>
      <c r="B64" s="16" t="str">
        <f aca="false">"SECHSKANTSCHRAUBE_ISO_10642_"&amp;C64&amp;"X"&amp;E64</f>
        <v>SECHSKANTSCHRAUBE_ISO_10642_M10X45</v>
      </c>
      <c r="C64" s="17" t="str">
        <f aca="false">"M"&amp;D64</f>
        <v>M10</v>
      </c>
      <c r="D64" s="17" t="n">
        <v>10</v>
      </c>
      <c r="E64" s="17" t="n">
        <v>45</v>
      </c>
      <c r="F64" s="17" t="n">
        <v>32</v>
      </c>
      <c r="G64" s="17" t="n">
        <v>22.4</v>
      </c>
      <c r="H64" s="17" t="n">
        <v>6.2</v>
      </c>
      <c r="I64" s="17" t="n">
        <v>1.5</v>
      </c>
      <c r="J64" s="17" t="n">
        <v>0.4</v>
      </c>
      <c r="K64" s="17" t="n">
        <v>6</v>
      </c>
      <c r="L64" s="17" t="n">
        <v>4.4</v>
      </c>
      <c r="M64" s="17" t="s">
        <v>13</v>
      </c>
    </row>
    <row r="65" s="5" customFormat="true" ht="12.75" hidden="false" customHeight="false" outlineLevel="0" collapsed="false">
      <c r="A65" s="16" t="str">
        <f aca="false">"Senkschraube ISO 10642 - "&amp;C65&amp;"x"&amp;E65</f>
        <v>Senkschraube ISO 10642 - M10x50</v>
      </c>
      <c r="B65" s="16" t="str">
        <f aca="false">"SECHSKANTSCHRAUBE_ISO_10642_"&amp;C65&amp;"X"&amp;E65</f>
        <v>SECHSKANTSCHRAUBE_ISO_10642_M10X50</v>
      </c>
      <c r="C65" s="17" t="str">
        <f aca="false">"M"&amp;D65</f>
        <v>M10</v>
      </c>
      <c r="D65" s="17" t="n">
        <v>10</v>
      </c>
      <c r="E65" s="17" t="n">
        <v>50</v>
      </c>
      <c r="F65" s="17" t="n">
        <v>32</v>
      </c>
      <c r="G65" s="17" t="n">
        <v>22.4</v>
      </c>
      <c r="H65" s="17" t="n">
        <v>6.2</v>
      </c>
      <c r="I65" s="17" t="n">
        <v>1.5</v>
      </c>
      <c r="J65" s="17" t="n">
        <v>0.4</v>
      </c>
      <c r="K65" s="17" t="n">
        <v>6</v>
      </c>
      <c r="L65" s="17" t="n">
        <v>4.4</v>
      </c>
      <c r="M65" s="17" t="s">
        <v>13</v>
      </c>
    </row>
    <row r="66" s="5" customFormat="true" ht="12.75" hidden="false" customHeight="false" outlineLevel="0" collapsed="false">
      <c r="A66" s="16" t="str">
        <f aca="false">"Senkschraube ISO 10642 - "&amp;C66&amp;"x"&amp;E66</f>
        <v>Senkschraube ISO 10642 - M10x55</v>
      </c>
      <c r="B66" s="16" t="str">
        <f aca="false">"SECHSKANTSCHRAUBE_ISO_10642_"&amp;C66&amp;"X"&amp;E66</f>
        <v>SECHSKANTSCHRAUBE_ISO_10642_M10X55</v>
      </c>
      <c r="C66" s="17" t="str">
        <f aca="false">"M"&amp;D66</f>
        <v>M10</v>
      </c>
      <c r="D66" s="17" t="n">
        <v>10</v>
      </c>
      <c r="E66" s="17" t="n">
        <v>55</v>
      </c>
      <c r="F66" s="17" t="n">
        <v>32</v>
      </c>
      <c r="G66" s="17" t="n">
        <v>22.4</v>
      </c>
      <c r="H66" s="17" t="n">
        <v>6.2</v>
      </c>
      <c r="I66" s="17" t="n">
        <v>1.5</v>
      </c>
      <c r="J66" s="17" t="n">
        <v>0.4</v>
      </c>
      <c r="K66" s="17" t="n">
        <v>6</v>
      </c>
      <c r="L66" s="17" t="n">
        <v>4.4</v>
      </c>
      <c r="M66" s="17" t="s">
        <v>13</v>
      </c>
    </row>
    <row r="67" s="5" customFormat="true" ht="12.75" hidden="false" customHeight="false" outlineLevel="0" collapsed="false">
      <c r="A67" s="16" t="str">
        <f aca="false">"Senkschraube ISO 10642 - "&amp;C67&amp;"x"&amp;E67</f>
        <v>Senkschraube ISO 10642 - M10x60</v>
      </c>
      <c r="B67" s="16" t="str">
        <f aca="false">"SECHSKANTSCHRAUBE_ISO_10642_"&amp;C67&amp;"X"&amp;E67</f>
        <v>SECHSKANTSCHRAUBE_ISO_10642_M10X60</v>
      </c>
      <c r="C67" s="17" t="str">
        <f aca="false">"M"&amp;D67</f>
        <v>M10</v>
      </c>
      <c r="D67" s="17" t="n">
        <v>10</v>
      </c>
      <c r="E67" s="17" t="n">
        <v>60</v>
      </c>
      <c r="F67" s="17" t="n">
        <v>32</v>
      </c>
      <c r="G67" s="17" t="n">
        <v>22.4</v>
      </c>
      <c r="H67" s="17" t="n">
        <v>6.2</v>
      </c>
      <c r="I67" s="17" t="n">
        <v>1.5</v>
      </c>
      <c r="J67" s="17" t="n">
        <v>0.4</v>
      </c>
      <c r="K67" s="17" t="n">
        <v>6</v>
      </c>
      <c r="L67" s="17" t="n">
        <v>4.4</v>
      </c>
      <c r="M67" s="17" t="s">
        <v>13</v>
      </c>
    </row>
    <row r="68" s="5" customFormat="true" ht="12.75" hidden="false" customHeight="false" outlineLevel="0" collapsed="false">
      <c r="A68" s="16" t="str">
        <f aca="false">"Senkschraube ISO 10642 - "&amp;C68&amp;"x"&amp;E68</f>
        <v>Senkschraube ISO 10642 - M10x65</v>
      </c>
      <c r="B68" s="16" t="str">
        <f aca="false">"SECHSKANTSCHRAUBE_ISO_10642_"&amp;C68&amp;"X"&amp;E68</f>
        <v>SECHSKANTSCHRAUBE_ISO_10642_M10X65</v>
      </c>
      <c r="C68" s="17" t="str">
        <f aca="false">"M"&amp;D68</f>
        <v>M10</v>
      </c>
      <c r="D68" s="17" t="n">
        <v>10</v>
      </c>
      <c r="E68" s="17" t="n">
        <v>65</v>
      </c>
      <c r="F68" s="17" t="n">
        <v>32</v>
      </c>
      <c r="G68" s="17" t="n">
        <v>22.4</v>
      </c>
      <c r="H68" s="17" t="n">
        <v>6.2</v>
      </c>
      <c r="I68" s="17" t="n">
        <v>1.5</v>
      </c>
      <c r="J68" s="17" t="n">
        <v>0.4</v>
      </c>
      <c r="K68" s="17" t="n">
        <v>6</v>
      </c>
      <c r="L68" s="17" t="n">
        <v>4.4</v>
      </c>
      <c r="M68" s="17" t="s">
        <v>13</v>
      </c>
    </row>
    <row r="69" s="5" customFormat="true" ht="12.75" hidden="false" customHeight="false" outlineLevel="0" collapsed="false">
      <c r="A69" s="16" t="str">
        <f aca="false">"Senkschraube ISO 10642 - "&amp;C69&amp;"x"&amp;E69</f>
        <v>Senkschraube ISO 10642 - M10x70</v>
      </c>
      <c r="B69" s="16" t="str">
        <f aca="false">"SECHSKANTSCHRAUBE_ISO_10642_"&amp;C69&amp;"X"&amp;E69</f>
        <v>SECHSKANTSCHRAUBE_ISO_10642_M10X70</v>
      </c>
      <c r="C69" s="17" t="str">
        <f aca="false">"M"&amp;D69</f>
        <v>M10</v>
      </c>
      <c r="D69" s="17" t="n">
        <v>10</v>
      </c>
      <c r="E69" s="17" t="n">
        <v>70</v>
      </c>
      <c r="F69" s="17" t="n">
        <v>32</v>
      </c>
      <c r="G69" s="17" t="n">
        <v>22.4</v>
      </c>
      <c r="H69" s="17" t="n">
        <v>6.2</v>
      </c>
      <c r="I69" s="17" t="n">
        <v>1.5</v>
      </c>
      <c r="J69" s="17" t="n">
        <v>0.4</v>
      </c>
      <c r="K69" s="17" t="n">
        <v>6</v>
      </c>
      <c r="L69" s="17" t="n">
        <v>4.4</v>
      </c>
      <c r="M69" s="17" t="s">
        <v>13</v>
      </c>
    </row>
    <row r="70" s="5" customFormat="true" ht="12.75" hidden="false" customHeight="false" outlineLevel="0" collapsed="false">
      <c r="A70" s="16" t="str">
        <f aca="false">"Senkschraube ISO 10642 - "&amp;C70&amp;"x"&amp;E70</f>
        <v>Senkschraube ISO 10642 - M10x80</v>
      </c>
      <c r="B70" s="16" t="str">
        <f aca="false">"SECHSKANTSCHRAUBE_ISO_10642_"&amp;C70&amp;"X"&amp;E70</f>
        <v>SECHSKANTSCHRAUBE_ISO_10642_M10X80</v>
      </c>
      <c r="C70" s="17" t="str">
        <f aca="false">"M"&amp;D70</f>
        <v>M10</v>
      </c>
      <c r="D70" s="17" t="n">
        <v>10</v>
      </c>
      <c r="E70" s="17" t="n">
        <v>80</v>
      </c>
      <c r="F70" s="17" t="n">
        <v>32</v>
      </c>
      <c r="G70" s="17" t="n">
        <v>22.4</v>
      </c>
      <c r="H70" s="17" t="n">
        <v>6.2</v>
      </c>
      <c r="I70" s="17" t="n">
        <v>1.5</v>
      </c>
      <c r="J70" s="17" t="n">
        <v>0.4</v>
      </c>
      <c r="K70" s="17" t="n">
        <v>6</v>
      </c>
      <c r="L70" s="17" t="n">
        <v>4.4</v>
      </c>
      <c r="M70" s="17" t="s">
        <v>13</v>
      </c>
    </row>
    <row r="71" s="5" customFormat="true" ht="12.75" hidden="false" customHeight="false" outlineLevel="0" collapsed="false">
      <c r="A71" s="16" t="str">
        <f aca="false">"Senkschraube ISO 10642 - "&amp;C71&amp;"x"&amp;E71</f>
        <v>Senkschraube ISO 10642 - M10x90</v>
      </c>
      <c r="B71" s="16" t="str">
        <f aca="false">"SECHSKANTSCHRAUBE_ISO_10642_"&amp;C71&amp;"X"&amp;E71</f>
        <v>SECHSKANTSCHRAUBE_ISO_10642_M10X90</v>
      </c>
      <c r="C71" s="17" t="str">
        <f aca="false">"M"&amp;D71</f>
        <v>M10</v>
      </c>
      <c r="D71" s="17" t="n">
        <v>10</v>
      </c>
      <c r="E71" s="17" t="n">
        <v>90</v>
      </c>
      <c r="F71" s="17" t="n">
        <v>32</v>
      </c>
      <c r="G71" s="17" t="n">
        <v>22.4</v>
      </c>
      <c r="H71" s="17" t="n">
        <v>6.2</v>
      </c>
      <c r="I71" s="17" t="n">
        <v>1.5</v>
      </c>
      <c r="J71" s="17" t="n">
        <v>0.4</v>
      </c>
      <c r="K71" s="17" t="n">
        <v>6</v>
      </c>
      <c r="L71" s="17" t="n">
        <v>4.4</v>
      </c>
      <c r="M71" s="17" t="s">
        <v>13</v>
      </c>
    </row>
    <row r="72" s="5" customFormat="true" ht="12.75" hidden="false" customHeight="false" outlineLevel="0" collapsed="false">
      <c r="A72" s="16" t="str">
        <f aca="false">"Senkschraube ISO 10642 - "&amp;C72&amp;"x"&amp;E72</f>
        <v>Senkschraube ISO 10642 - M10x100</v>
      </c>
      <c r="B72" s="16" t="str">
        <f aca="false">"SECHSKANTSCHRAUBE_ISO_10642_"&amp;C72&amp;"X"&amp;E72</f>
        <v>SECHSKANTSCHRAUBE_ISO_10642_M10X100</v>
      </c>
      <c r="C72" s="17" t="str">
        <f aca="false">"M"&amp;D72</f>
        <v>M10</v>
      </c>
      <c r="D72" s="17" t="n">
        <v>10</v>
      </c>
      <c r="E72" s="17" t="n">
        <v>100</v>
      </c>
      <c r="F72" s="17" t="n">
        <v>32</v>
      </c>
      <c r="G72" s="17" t="n">
        <v>22.4</v>
      </c>
      <c r="H72" s="17" t="n">
        <v>6.2</v>
      </c>
      <c r="I72" s="17" t="n">
        <v>1.5</v>
      </c>
      <c r="J72" s="17" t="n">
        <v>0.4</v>
      </c>
      <c r="K72" s="17" t="n">
        <v>6</v>
      </c>
      <c r="L72" s="17" t="n">
        <v>4.4</v>
      </c>
      <c r="M72" s="17" t="s">
        <v>13</v>
      </c>
    </row>
    <row r="73" s="5" customFormat="true" ht="12.75" hidden="false" customHeight="false" outlineLevel="0" collapsed="false">
      <c r="A73" s="18" t="str">
        <f aca="false">"Senkschraube ISO 10642 - "&amp;C73&amp;"x"&amp;E73</f>
        <v>Senkschraube ISO 10642 - M12x20</v>
      </c>
      <c r="B73" s="18" t="str">
        <f aca="false">"SECHSKANTSCHRAUBE_ISO_10642_"&amp;C73&amp;"X"&amp;E73</f>
        <v>SECHSKANTSCHRAUBE_ISO_10642_M12X20</v>
      </c>
      <c r="C73" s="19" t="str">
        <f aca="false">"M"&amp;D73</f>
        <v>M12</v>
      </c>
      <c r="D73" s="19" t="n">
        <v>12</v>
      </c>
      <c r="E73" s="19" t="n">
        <v>20</v>
      </c>
      <c r="F73" s="19" t="n">
        <v>36</v>
      </c>
      <c r="G73" s="19" t="n">
        <v>26.9</v>
      </c>
      <c r="H73" s="19" t="n">
        <v>7.4</v>
      </c>
      <c r="I73" s="19" t="n">
        <v>1.75</v>
      </c>
      <c r="J73" s="19" t="n">
        <v>0.6</v>
      </c>
      <c r="K73" s="19" t="n">
        <v>8</v>
      </c>
      <c r="L73" s="19" t="n">
        <v>4.6</v>
      </c>
      <c r="M73" s="19" t="s">
        <v>13</v>
      </c>
    </row>
    <row r="74" s="5" customFormat="true" ht="12.75" hidden="false" customHeight="false" outlineLevel="0" collapsed="false">
      <c r="A74" s="18" t="str">
        <f aca="false">"Senkschraube ISO 10642 - "&amp;C74&amp;"x"&amp;E74</f>
        <v>Senkschraube ISO 10642 - M12x25</v>
      </c>
      <c r="B74" s="18" t="str">
        <f aca="false">"SECHSKANTSCHRAUBE_ISO_10642_"&amp;C74&amp;"X"&amp;E74</f>
        <v>SECHSKANTSCHRAUBE_ISO_10642_M12X25</v>
      </c>
      <c r="C74" s="19" t="str">
        <f aca="false">"M"&amp;D74</f>
        <v>M12</v>
      </c>
      <c r="D74" s="19" t="n">
        <v>12</v>
      </c>
      <c r="E74" s="19" t="n">
        <v>25</v>
      </c>
      <c r="F74" s="19" t="n">
        <v>36</v>
      </c>
      <c r="G74" s="19" t="n">
        <v>26.9</v>
      </c>
      <c r="H74" s="19" t="n">
        <v>7.4</v>
      </c>
      <c r="I74" s="19" t="n">
        <v>1.75</v>
      </c>
      <c r="J74" s="19" t="n">
        <v>0.6</v>
      </c>
      <c r="K74" s="19" t="n">
        <v>8</v>
      </c>
      <c r="L74" s="19" t="n">
        <v>4.6</v>
      </c>
      <c r="M74" s="19" t="s">
        <v>13</v>
      </c>
    </row>
    <row r="75" s="5" customFormat="true" ht="12.75" hidden="false" customHeight="false" outlineLevel="0" collapsed="false">
      <c r="A75" s="18" t="str">
        <f aca="false">"Senkschraube ISO 10642 - "&amp;C75&amp;"x"&amp;E75</f>
        <v>Senkschraube ISO 10642 - M12x30</v>
      </c>
      <c r="B75" s="18" t="str">
        <f aca="false">"SECHSKANTSCHRAUBE_ISO_10642_"&amp;C75&amp;"X"&amp;E75</f>
        <v>SECHSKANTSCHRAUBE_ISO_10642_M12X30</v>
      </c>
      <c r="C75" s="19" t="str">
        <f aca="false">"M"&amp;D75</f>
        <v>M12</v>
      </c>
      <c r="D75" s="19" t="n">
        <v>12</v>
      </c>
      <c r="E75" s="19" t="n">
        <v>30</v>
      </c>
      <c r="F75" s="19" t="n">
        <v>36</v>
      </c>
      <c r="G75" s="19" t="n">
        <v>26.9</v>
      </c>
      <c r="H75" s="19" t="n">
        <v>7.4</v>
      </c>
      <c r="I75" s="19" t="n">
        <v>1.75</v>
      </c>
      <c r="J75" s="19" t="n">
        <v>0.6</v>
      </c>
      <c r="K75" s="19" t="n">
        <v>8</v>
      </c>
      <c r="L75" s="19" t="n">
        <v>4.6</v>
      </c>
      <c r="M75" s="19" t="s">
        <v>13</v>
      </c>
    </row>
    <row r="76" s="5" customFormat="true" ht="12.75" hidden="false" customHeight="false" outlineLevel="0" collapsed="false">
      <c r="A76" s="18" t="str">
        <f aca="false">"Senkschraube ISO 10642 - "&amp;C76&amp;"x"&amp;E76</f>
        <v>Senkschraube ISO 10642 - M12x35</v>
      </c>
      <c r="B76" s="18" t="str">
        <f aca="false">"SECHSKANTSCHRAUBE_ISO_10642_"&amp;C76&amp;"X"&amp;E76</f>
        <v>SECHSKANTSCHRAUBE_ISO_10642_M12X35</v>
      </c>
      <c r="C76" s="19" t="str">
        <f aca="false">"M"&amp;D76</f>
        <v>M12</v>
      </c>
      <c r="D76" s="19" t="n">
        <v>12</v>
      </c>
      <c r="E76" s="19" t="n">
        <v>35</v>
      </c>
      <c r="F76" s="19" t="n">
        <v>36</v>
      </c>
      <c r="G76" s="19" t="n">
        <v>26.9</v>
      </c>
      <c r="H76" s="19" t="n">
        <v>7.4</v>
      </c>
      <c r="I76" s="19" t="n">
        <v>1.75</v>
      </c>
      <c r="J76" s="19" t="n">
        <v>0.6</v>
      </c>
      <c r="K76" s="19" t="n">
        <v>8</v>
      </c>
      <c r="L76" s="19" t="n">
        <v>4.6</v>
      </c>
      <c r="M76" s="19" t="s">
        <v>13</v>
      </c>
    </row>
    <row r="77" s="5" customFormat="true" ht="12.75" hidden="false" customHeight="false" outlineLevel="0" collapsed="false">
      <c r="A77" s="18" t="str">
        <f aca="false">"Senkschraube ISO 10642 - "&amp;C77&amp;"x"&amp;E77</f>
        <v>Senkschraube ISO 10642 - M12x40</v>
      </c>
      <c r="B77" s="18" t="str">
        <f aca="false">"SECHSKANTSCHRAUBE_ISO_10642_"&amp;C77&amp;"X"&amp;E77</f>
        <v>SECHSKANTSCHRAUBE_ISO_10642_M12X40</v>
      </c>
      <c r="C77" s="19" t="str">
        <f aca="false">"M"&amp;D77</f>
        <v>M12</v>
      </c>
      <c r="D77" s="19" t="n">
        <v>12</v>
      </c>
      <c r="E77" s="19" t="n">
        <v>40</v>
      </c>
      <c r="F77" s="19" t="n">
        <v>36</v>
      </c>
      <c r="G77" s="19" t="n">
        <v>26.9</v>
      </c>
      <c r="H77" s="19" t="n">
        <v>7.4</v>
      </c>
      <c r="I77" s="19" t="n">
        <v>1.75</v>
      </c>
      <c r="J77" s="19" t="n">
        <v>0.6</v>
      </c>
      <c r="K77" s="19" t="n">
        <v>8</v>
      </c>
      <c r="L77" s="19" t="n">
        <v>4.6</v>
      </c>
      <c r="M77" s="19" t="s">
        <v>13</v>
      </c>
    </row>
    <row r="78" s="5" customFormat="true" ht="12.75" hidden="false" customHeight="false" outlineLevel="0" collapsed="false">
      <c r="A78" s="18" t="str">
        <f aca="false">"Senkschraube ISO 10642 - "&amp;C78&amp;"x"&amp;E78</f>
        <v>Senkschraube ISO 10642 - M12x45</v>
      </c>
      <c r="B78" s="18" t="str">
        <f aca="false">"SECHSKANTSCHRAUBE_ISO_10642_"&amp;C78&amp;"X"&amp;E78</f>
        <v>SECHSKANTSCHRAUBE_ISO_10642_M12X45</v>
      </c>
      <c r="C78" s="19" t="str">
        <f aca="false">"M"&amp;D78</f>
        <v>M12</v>
      </c>
      <c r="D78" s="19" t="n">
        <v>12</v>
      </c>
      <c r="E78" s="19" t="n">
        <v>45</v>
      </c>
      <c r="F78" s="19" t="n">
        <v>36</v>
      </c>
      <c r="G78" s="19" t="n">
        <v>26.9</v>
      </c>
      <c r="H78" s="19" t="n">
        <v>7.4</v>
      </c>
      <c r="I78" s="19" t="n">
        <v>1.75</v>
      </c>
      <c r="J78" s="19" t="n">
        <v>0.6</v>
      </c>
      <c r="K78" s="19" t="n">
        <v>8</v>
      </c>
      <c r="L78" s="19" t="n">
        <v>4.6</v>
      </c>
      <c r="M78" s="19" t="s">
        <v>13</v>
      </c>
    </row>
    <row r="79" s="5" customFormat="true" ht="12.75" hidden="false" customHeight="false" outlineLevel="0" collapsed="false">
      <c r="A79" s="18" t="str">
        <f aca="false">"Senkschraube ISO 10642 - "&amp;C79&amp;"x"&amp;E79</f>
        <v>Senkschraube ISO 10642 - M12x50</v>
      </c>
      <c r="B79" s="18" t="str">
        <f aca="false">"SECHSKANTSCHRAUBE_ISO_10642_"&amp;C79&amp;"X"&amp;E79</f>
        <v>SECHSKANTSCHRAUBE_ISO_10642_M12X50</v>
      </c>
      <c r="C79" s="19" t="str">
        <f aca="false">"M"&amp;D79</f>
        <v>M12</v>
      </c>
      <c r="D79" s="19" t="n">
        <v>12</v>
      </c>
      <c r="E79" s="19" t="n">
        <v>50</v>
      </c>
      <c r="F79" s="19" t="n">
        <v>36</v>
      </c>
      <c r="G79" s="19" t="n">
        <v>26.9</v>
      </c>
      <c r="H79" s="19" t="n">
        <v>7.4</v>
      </c>
      <c r="I79" s="19" t="n">
        <v>1.75</v>
      </c>
      <c r="J79" s="19" t="n">
        <v>0.6</v>
      </c>
      <c r="K79" s="19" t="n">
        <v>8</v>
      </c>
      <c r="L79" s="19" t="n">
        <v>4.6</v>
      </c>
      <c r="M79" s="19" t="s">
        <v>13</v>
      </c>
    </row>
    <row r="80" s="5" customFormat="true" ht="12.75" hidden="false" customHeight="false" outlineLevel="0" collapsed="false">
      <c r="A80" s="18" t="str">
        <f aca="false">"Senkschraube ISO 10642 - "&amp;C80&amp;"x"&amp;E80</f>
        <v>Senkschraube ISO 10642 - M12x55</v>
      </c>
      <c r="B80" s="18" t="str">
        <f aca="false">"SECHSKANTSCHRAUBE_ISO_10642_"&amp;C80&amp;"X"&amp;E80</f>
        <v>SECHSKANTSCHRAUBE_ISO_10642_M12X55</v>
      </c>
      <c r="C80" s="19" t="str">
        <f aca="false">"M"&amp;D80</f>
        <v>M12</v>
      </c>
      <c r="D80" s="19" t="n">
        <v>12</v>
      </c>
      <c r="E80" s="19" t="n">
        <v>55</v>
      </c>
      <c r="F80" s="19" t="n">
        <v>36</v>
      </c>
      <c r="G80" s="19" t="n">
        <v>26.9</v>
      </c>
      <c r="H80" s="19" t="n">
        <v>7.4</v>
      </c>
      <c r="I80" s="19" t="n">
        <v>1.75</v>
      </c>
      <c r="J80" s="19" t="n">
        <v>0.6</v>
      </c>
      <c r="K80" s="19" t="n">
        <v>8</v>
      </c>
      <c r="L80" s="19" t="n">
        <v>4.6</v>
      </c>
      <c r="M80" s="19" t="s">
        <v>13</v>
      </c>
    </row>
    <row r="81" s="5" customFormat="true" ht="12.75" hidden="false" customHeight="false" outlineLevel="0" collapsed="false">
      <c r="A81" s="18" t="str">
        <f aca="false">"Senkschraube ISO 10642 - "&amp;C81&amp;"x"&amp;E81</f>
        <v>Senkschraube ISO 10642 - M12x60</v>
      </c>
      <c r="B81" s="18" t="str">
        <f aca="false">"SECHSKANTSCHRAUBE_ISO_10642_"&amp;C81&amp;"X"&amp;E81</f>
        <v>SECHSKANTSCHRAUBE_ISO_10642_M12X60</v>
      </c>
      <c r="C81" s="19" t="str">
        <f aca="false">"M"&amp;D81</f>
        <v>M12</v>
      </c>
      <c r="D81" s="19" t="n">
        <v>12</v>
      </c>
      <c r="E81" s="19" t="n">
        <v>60</v>
      </c>
      <c r="F81" s="19" t="n">
        <v>36</v>
      </c>
      <c r="G81" s="19" t="n">
        <v>26.9</v>
      </c>
      <c r="H81" s="19" t="n">
        <v>7.4</v>
      </c>
      <c r="I81" s="19" t="n">
        <v>1.75</v>
      </c>
      <c r="J81" s="19" t="n">
        <v>0.6</v>
      </c>
      <c r="K81" s="19" t="n">
        <v>8</v>
      </c>
      <c r="L81" s="19" t="n">
        <v>4.6</v>
      </c>
      <c r="M81" s="19" t="s">
        <v>13</v>
      </c>
    </row>
    <row r="82" s="5" customFormat="true" ht="12.75" hidden="false" customHeight="false" outlineLevel="0" collapsed="false">
      <c r="A82" s="18" t="str">
        <f aca="false">"Senkschraube ISO 10642 - "&amp;C82&amp;"x"&amp;E82</f>
        <v>Senkschraube ISO 10642 - M12x65</v>
      </c>
      <c r="B82" s="18" t="str">
        <f aca="false">"SECHSKANTSCHRAUBE_ISO_10642_"&amp;C82&amp;"X"&amp;E82</f>
        <v>SECHSKANTSCHRAUBE_ISO_10642_M12X65</v>
      </c>
      <c r="C82" s="19" t="str">
        <f aca="false">"M"&amp;D82</f>
        <v>M12</v>
      </c>
      <c r="D82" s="19" t="n">
        <v>12</v>
      </c>
      <c r="E82" s="19" t="n">
        <v>65</v>
      </c>
      <c r="F82" s="19" t="n">
        <v>36</v>
      </c>
      <c r="G82" s="19" t="n">
        <v>26.9</v>
      </c>
      <c r="H82" s="19" t="n">
        <v>7.4</v>
      </c>
      <c r="I82" s="19" t="n">
        <v>1.75</v>
      </c>
      <c r="J82" s="19" t="n">
        <v>0.6</v>
      </c>
      <c r="K82" s="19" t="n">
        <v>8</v>
      </c>
      <c r="L82" s="19" t="n">
        <v>4.6</v>
      </c>
      <c r="M82" s="19" t="s">
        <v>13</v>
      </c>
    </row>
    <row r="83" s="5" customFormat="true" ht="12.75" hidden="false" customHeight="false" outlineLevel="0" collapsed="false">
      <c r="A83" s="18" t="str">
        <f aca="false">"Senkschraube ISO 10642 - "&amp;C83&amp;"x"&amp;E83</f>
        <v>Senkschraube ISO 10642 - M12x70</v>
      </c>
      <c r="B83" s="18" t="str">
        <f aca="false">"SECHSKANTSCHRAUBE_ISO_10642_"&amp;C83&amp;"X"&amp;E83</f>
        <v>SECHSKANTSCHRAUBE_ISO_10642_M12X70</v>
      </c>
      <c r="C83" s="19" t="str">
        <f aca="false">"M"&amp;D83</f>
        <v>M12</v>
      </c>
      <c r="D83" s="19" t="n">
        <v>12</v>
      </c>
      <c r="E83" s="19" t="n">
        <v>70</v>
      </c>
      <c r="F83" s="19" t="n">
        <v>36</v>
      </c>
      <c r="G83" s="19" t="n">
        <v>26.9</v>
      </c>
      <c r="H83" s="19" t="n">
        <v>7.4</v>
      </c>
      <c r="I83" s="19" t="n">
        <v>1.75</v>
      </c>
      <c r="J83" s="19" t="n">
        <v>0.6</v>
      </c>
      <c r="K83" s="19" t="n">
        <v>8</v>
      </c>
      <c r="L83" s="19" t="n">
        <v>4.6</v>
      </c>
      <c r="M83" s="19" t="s">
        <v>13</v>
      </c>
    </row>
    <row r="84" s="5" customFormat="true" ht="12.75" hidden="false" customHeight="false" outlineLevel="0" collapsed="false">
      <c r="A84" s="18" t="str">
        <f aca="false">"Senkschraube ISO 10642 - "&amp;C84&amp;"x"&amp;E84</f>
        <v>Senkschraube ISO 10642 - M12x80</v>
      </c>
      <c r="B84" s="18" t="str">
        <f aca="false">"SECHSKANTSCHRAUBE_ISO_10642_"&amp;C84&amp;"X"&amp;E84</f>
        <v>SECHSKANTSCHRAUBE_ISO_10642_M12X80</v>
      </c>
      <c r="C84" s="19" t="str">
        <f aca="false">"M"&amp;D84</f>
        <v>M12</v>
      </c>
      <c r="D84" s="19" t="n">
        <v>12</v>
      </c>
      <c r="E84" s="19" t="n">
        <v>80</v>
      </c>
      <c r="F84" s="19" t="n">
        <v>36</v>
      </c>
      <c r="G84" s="19" t="n">
        <v>26.9</v>
      </c>
      <c r="H84" s="19" t="n">
        <v>7.4</v>
      </c>
      <c r="I84" s="19" t="n">
        <v>1.75</v>
      </c>
      <c r="J84" s="19" t="n">
        <v>0.6</v>
      </c>
      <c r="K84" s="19" t="n">
        <v>8</v>
      </c>
      <c r="L84" s="19" t="n">
        <v>4.6</v>
      </c>
      <c r="M84" s="19" t="s">
        <v>13</v>
      </c>
    </row>
    <row r="85" s="5" customFormat="true" ht="12.75" hidden="false" customHeight="false" outlineLevel="0" collapsed="false">
      <c r="A85" s="18" t="str">
        <f aca="false">"Senkschraube ISO 10642 - "&amp;C85&amp;"x"&amp;E85</f>
        <v>Senkschraube ISO 10642 - M12x90</v>
      </c>
      <c r="B85" s="18" t="str">
        <f aca="false">"SECHSKANTSCHRAUBE_ISO_10642_"&amp;C85&amp;"X"&amp;E85</f>
        <v>SECHSKANTSCHRAUBE_ISO_10642_M12X90</v>
      </c>
      <c r="C85" s="19" t="str">
        <f aca="false">"M"&amp;D85</f>
        <v>M12</v>
      </c>
      <c r="D85" s="19" t="n">
        <v>12</v>
      </c>
      <c r="E85" s="19" t="n">
        <v>90</v>
      </c>
      <c r="F85" s="19" t="n">
        <v>36</v>
      </c>
      <c r="G85" s="19" t="n">
        <v>26.9</v>
      </c>
      <c r="H85" s="19" t="n">
        <v>7.4</v>
      </c>
      <c r="I85" s="19" t="n">
        <v>1.75</v>
      </c>
      <c r="J85" s="19" t="n">
        <v>0.6</v>
      </c>
      <c r="K85" s="19" t="n">
        <v>8</v>
      </c>
      <c r="L85" s="19" t="n">
        <v>4.6</v>
      </c>
      <c r="M85" s="19" t="s">
        <v>13</v>
      </c>
    </row>
    <row r="86" s="5" customFormat="true" ht="12.75" hidden="false" customHeight="false" outlineLevel="0" collapsed="false">
      <c r="A86" s="18" t="str">
        <f aca="false">"Senkschraube ISO 10642 - "&amp;C86&amp;"x"&amp;E86</f>
        <v>Senkschraube ISO 10642 - M12x100</v>
      </c>
      <c r="B86" s="18" t="str">
        <f aca="false">"SECHSKANTSCHRAUBE_ISO_10642_"&amp;C86&amp;"X"&amp;E86</f>
        <v>SECHSKANTSCHRAUBE_ISO_10642_M12X100</v>
      </c>
      <c r="C86" s="19" t="str">
        <f aca="false">"M"&amp;D86</f>
        <v>M12</v>
      </c>
      <c r="D86" s="19" t="n">
        <v>12</v>
      </c>
      <c r="E86" s="19" t="n">
        <v>100</v>
      </c>
      <c r="F86" s="19" t="n">
        <v>36</v>
      </c>
      <c r="G86" s="19" t="n">
        <v>26.9</v>
      </c>
      <c r="H86" s="19" t="n">
        <v>7.4</v>
      </c>
      <c r="I86" s="19" t="n">
        <v>1.75</v>
      </c>
      <c r="J86" s="19" t="n">
        <v>0.6</v>
      </c>
      <c r="K86" s="19" t="n">
        <v>8</v>
      </c>
      <c r="L86" s="19" t="n">
        <v>4.6</v>
      </c>
      <c r="M86" s="19" t="s">
        <v>13</v>
      </c>
    </row>
    <row r="87" s="5" customFormat="true" ht="12.75" hidden="false" customHeight="false" outlineLevel="0" collapsed="false">
      <c r="A87" s="6" t="str">
        <f aca="false">"Senkschraube ISO 10642 - "&amp;C87&amp;"x"&amp;E87</f>
        <v>Senkschraube ISO 10642 - M14x25</v>
      </c>
      <c r="B87" s="6" t="str">
        <f aca="false">"SECHSKANTSCHRAUBE_ISO_10642_"&amp;C87&amp;"X"&amp;E87</f>
        <v>SECHSKANTSCHRAUBE_ISO_10642_M14X25</v>
      </c>
      <c r="C87" s="7" t="str">
        <f aca="false">"M"&amp;D87</f>
        <v>M14</v>
      </c>
      <c r="D87" s="7" t="n">
        <v>14</v>
      </c>
      <c r="E87" s="7" t="n">
        <v>25</v>
      </c>
      <c r="F87" s="7" t="n">
        <v>40</v>
      </c>
      <c r="G87" s="7" t="n">
        <v>30.8</v>
      </c>
      <c r="H87" s="7" t="n">
        <v>8.4</v>
      </c>
      <c r="I87" s="7" t="n">
        <v>2</v>
      </c>
      <c r="J87" s="7" t="n">
        <v>0.6</v>
      </c>
      <c r="K87" s="7" t="n">
        <v>10</v>
      </c>
      <c r="L87" s="7" t="n">
        <v>4.8</v>
      </c>
      <c r="M87" s="7" t="s">
        <v>13</v>
      </c>
    </row>
    <row r="88" s="5" customFormat="true" ht="12.75" hidden="false" customHeight="false" outlineLevel="0" collapsed="false">
      <c r="A88" s="6" t="str">
        <f aca="false">"Senkschraube ISO 10642 - "&amp;C88&amp;"x"&amp;E88</f>
        <v>Senkschraube ISO 10642 - M14x30</v>
      </c>
      <c r="B88" s="6" t="str">
        <f aca="false">"SECHSKANTSCHRAUBE_ISO_10642_"&amp;C88&amp;"X"&amp;E88</f>
        <v>SECHSKANTSCHRAUBE_ISO_10642_M14X30</v>
      </c>
      <c r="C88" s="7" t="str">
        <f aca="false">"M"&amp;D88</f>
        <v>M14</v>
      </c>
      <c r="D88" s="7" t="n">
        <v>14</v>
      </c>
      <c r="E88" s="7" t="n">
        <v>30</v>
      </c>
      <c r="F88" s="7" t="n">
        <v>40</v>
      </c>
      <c r="G88" s="7" t="n">
        <v>30.8</v>
      </c>
      <c r="H88" s="7" t="n">
        <v>8.4</v>
      </c>
      <c r="I88" s="7" t="n">
        <v>2</v>
      </c>
      <c r="J88" s="7" t="n">
        <v>0.6</v>
      </c>
      <c r="K88" s="7" t="n">
        <v>10</v>
      </c>
      <c r="L88" s="7" t="n">
        <v>4.8</v>
      </c>
      <c r="M88" s="7" t="s">
        <v>13</v>
      </c>
    </row>
    <row r="89" s="5" customFormat="true" ht="12.75" hidden="false" customHeight="false" outlineLevel="0" collapsed="false">
      <c r="A89" s="6" t="str">
        <f aca="false">"Senkschraube ISO 10642 - "&amp;C89&amp;"x"&amp;E89</f>
        <v>Senkschraube ISO 10642 - M14x35</v>
      </c>
      <c r="B89" s="6" t="str">
        <f aca="false">"SECHSKANTSCHRAUBE_ISO_10642_"&amp;C89&amp;"X"&amp;E89</f>
        <v>SECHSKANTSCHRAUBE_ISO_10642_M14X35</v>
      </c>
      <c r="C89" s="7" t="str">
        <f aca="false">"M"&amp;D89</f>
        <v>M14</v>
      </c>
      <c r="D89" s="7" t="n">
        <v>14</v>
      </c>
      <c r="E89" s="7" t="n">
        <v>35</v>
      </c>
      <c r="F89" s="7" t="n">
        <v>40</v>
      </c>
      <c r="G89" s="7" t="n">
        <v>30.8</v>
      </c>
      <c r="H89" s="7" t="n">
        <v>8.4</v>
      </c>
      <c r="I89" s="7" t="n">
        <v>2</v>
      </c>
      <c r="J89" s="7" t="n">
        <v>0.6</v>
      </c>
      <c r="K89" s="7" t="n">
        <v>10</v>
      </c>
      <c r="L89" s="7" t="n">
        <v>4.8</v>
      </c>
      <c r="M89" s="7" t="s">
        <v>13</v>
      </c>
    </row>
    <row r="90" s="5" customFormat="true" ht="12.75" hidden="false" customHeight="false" outlineLevel="0" collapsed="false">
      <c r="A90" s="6" t="str">
        <f aca="false">"Senkschraube ISO 10642 - "&amp;C90&amp;"x"&amp;E90</f>
        <v>Senkschraube ISO 10642 - M14x40</v>
      </c>
      <c r="B90" s="6" t="str">
        <f aca="false">"SECHSKANTSCHRAUBE_ISO_10642_"&amp;C90&amp;"X"&amp;E90</f>
        <v>SECHSKANTSCHRAUBE_ISO_10642_M14X40</v>
      </c>
      <c r="C90" s="7" t="str">
        <f aca="false">"M"&amp;D90</f>
        <v>M14</v>
      </c>
      <c r="D90" s="7" t="n">
        <v>14</v>
      </c>
      <c r="E90" s="7" t="n">
        <v>40</v>
      </c>
      <c r="F90" s="7" t="n">
        <v>40</v>
      </c>
      <c r="G90" s="7" t="n">
        <v>30.8</v>
      </c>
      <c r="H90" s="7" t="n">
        <v>8.4</v>
      </c>
      <c r="I90" s="7" t="n">
        <v>2</v>
      </c>
      <c r="J90" s="7" t="n">
        <v>0.6</v>
      </c>
      <c r="K90" s="7" t="n">
        <v>10</v>
      </c>
      <c r="L90" s="7" t="n">
        <v>4.8</v>
      </c>
      <c r="M90" s="7" t="s">
        <v>13</v>
      </c>
    </row>
    <row r="91" s="5" customFormat="true" ht="12.75" hidden="false" customHeight="false" outlineLevel="0" collapsed="false">
      <c r="A91" s="6" t="str">
        <f aca="false">"Senkschraube ISO 10642 - "&amp;C91&amp;"x"&amp;E91</f>
        <v>Senkschraube ISO 10642 - M14x45</v>
      </c>
      <c r="B91" s="6" t="str">
        <f aca="false">"SECHSKANTSCHRAUBE_ISO_10642_"&amp;C91&amp;"X"&amp;E91</f>
        <v>SECHSKANTSCHRAUBE_ISO_10642_M14X45</v>
      </c>
      <c r="C91" s="7" t="str">
        <f aca="false">"M"&amp;D91</f>
        <v>M14</v>
      </c>
      <c r="D91" s="7" t="n">
        <v>14</v>
      </c>
      <c r="E91" s="7" t="n">
        <v>45</v>
      </c>
      <c r="F91" s="7" t="n">
        <v>40</v>
      </c>
      <c r="G91" s="7" t="n">
        <v>30.8</v>
      </c>
      <c r="H91" s="7" t="n">
        <v>8.4</v>
      </c>
      <c r="I91" s="7" t="n">
        <v>2</v>
      </c>
      <c r="J91" s="7" t="n">
        <v>0.6</v>
      </c>
      <c r="K91" s="7" t="n">
        <v>10</v>
      </c>
      <c r="L91" s="7" t="n">
        <v>4.8</v>
      </c>
      <c r="M91" s="7" t="s">
        <v>13</v>
      </c>
    </row>
    <row r="92" s="5" customFormat="true" ht="12.75" hidden="false" customHeight="false" outlineLevel="0" collapsed="false">
      <c r="A92" s="6" t="str">
        <f aca="false">"Senkschraube ISO 10642 - "&amp;C92&amp;"x"&amp;E92</f>
        <v>Senkschraube ISO 10642 - M14x50</v>
      </c>
      <c r="B92" s="6" t="str">
        <f aca="false">"SECHSKANTSCHRAUBE_ISO_10642_"&amp;C92&amp;"X"&amp;E92</f>
        <v>SECHSKANTSCHRAUBE_ISO_10642_M14X50</v>
      </c>
      <c r="C92" s="7" t="str">
        <f aca="false">"M"&amp;D92</f>
        <v>M14</v>
      </c>
      <c r="D92" s="7" t="n">
        <v>14</v>
      </c>
      <c r="E92" s="7" t="n">
        <v>50</v>
      </c>
      <c r="F92" s="7" t="n">
        <v>40</v>
      </c>
      <c r="G92" s="7" t="n">
        <v>30.8</v>
      </c>
      <c r="H92" s="7" t="n">
        <v>8.4</v>
      </c>
      <c r="I92" s="7" t="n">
        <v>2</v>
      </c>
      <c r="J92" s="7" t="n">
        <v>0.6</v>
      </c>
      <c r="K92" s="7" t="n">
        <v>10</v>
      </c>
      <c r="L92" s="7" t="n">
        <v>4.8</v>
      </c>
      <c r="M92" s="7" t="s">
        <v>13</v>
      </c>
    </row>
    <row r="93" s="5" customFormat="true" ht="12.75" hidden="false" customHeight="false" outlineLevel="0" collapsed="false">
      <c r="A93" s="6" t="str">
        <f aca="false">"Senkschraube ISO 10642 - "&amp;C93&amp;"x"&amp;E93</f>
        <v>Senkschraube ISO 10642 - M14x55</v>
      </c>
      <c r="B93" s="6" t="str">
        <f aca="false">"SECHSKANTSCHRAUBE_ISO_10642_"&amp;C93&amp;"X"&amp;E93</f>
        <v>SECHSKANTSCHRAUBE_ISO_10642_M14X55</v>
      </c>
      <c r="C93" s="7" t="str">
        <f aca="false">"M"&amp;D93</f>
        <v>M14</v>
      </c>
      <c r="D93" s="7" t="n">
        <v>14</v>
      </c>
      <c r="E93" s="7" t="n">
        <v>55</v>
      </c>
      <c r="F93" s="7" t="n">
        <v>40</v>
      </c>
      <c r="G93" s="7" t="n">
        <v>30.8</v>
      </c>
      <c r="H93" s="7" t="n">
        <v>8.4</v>
      </c>
      <c r="I93" s="7" t="n">
        <v>2</v>
      </c>
      <c r="J93" s="7" t="n">
        <v>0.6</v>
      </c>
      <c r="K93" s="7" t="n">
        <v>10</v>
      </c>
      <c r="L93" s="7" t="n">
        <v>4.8</v>
      </c>
      <c r="M93" s="7" t="s">
        <v>13</v>
      </c>
    </row>
    <row r="94" s="5" customFormat="true" ht="12.75" hidden="false" customHeight="false" outlineLevel="0" collapsed="false">
      <c r="A94" s="6" t="str">
        <f aca="false">"Senkschraube ISO 10642 - "&amp;C94&amp;"x"&amp;E94</f>
        <v>Senkschraube ISO 10642 - M14x60</v>
      </c>
      <c r="B94" s="6" t="str">
        <f aca="false">"SECHSKANTSCHRAUBE_ISO_10642_"&amp;C94&amp;"X"&amp;E94</f>
        <v>SECHSKANTSCHRAUBE_ISO_10642_M14X60</v>
      </c>
      <c r="C94" s="7" t="str">
        <f aca="false">"M"&amp;D94</f>
        <v>M14</v>
      </c>
      <c r="D94" s="7" t="n">
        <v>14</v>
      </c>
      <c r="E94" s="7" t="n">
        <v>60</v>
      </c>
      <c r="F94" s="7" t="n">
        <v>40</v>
      </c>
      <c r="G94" s="7" t="n">
        <v>30.8</v>
      </c>
      <c r="H94" s="7" t="n">
        <v>8.4</v>
      </c>
      <c r="I94" s="7" t="n">
        <v>2</v>
      </c>
      <c r="J94" s="7" t="n">
        <v>0.6</v>
      </c>
      <c r="K94" s="7" t="n">
        <v>10</v>
      </c>
      <c r="L94" s="7" t="n">
        <v>4.8</v>
      </c>
      <c r="M94" s="7" t="s">
        <v>13</v>
      </c>
    </row>
    <row r="95" s="5" customFormat="true" ht="12.75" hidden="false" customHeight="false" outlineLevel="0" collapsed="false">
      <c r="A95" s="6" t="str">
        <f aca="false">"Senkschraube ISO 10642 - "&amp;C95&amp;"x"&amp;E95</f>
        <v>Senkschraube ISO 10642 - M14x65</v>
      </c>
      <c r="B95" s="6" t="str">
        <f aca="false">"SECHSKANTSCHRAUBE_ISO_10642_"&amp;C95&amp;"X"&amp;E95</f>
        <v>SECHSKANTSCHRAUBE_ISO_10642_M14X65</v>
      </c>
      <c r="C95" s="7" t="str">
        <f aca="false">"M"&amp;D95</f>
        <v>M14</v>
      </c>
      <c r="D95" s="7" t="n">
        <v>14</v>
      </c>
      <c r="E95" s="7" t="n">
        <v>65</v>
      </c>
      <c r="F95" s="7" t="n">
        <v>40</v>
      </c>
      <c r="G95" s="7" t="n">
        <v>30.8</v>
      </c>
      <c r="H95" s="7" t="n">
        <v>8.4</v>
      </c>
      <c r="I95" s="7" t="n">
        <v>2</v>
      </c>
      <c r="J95" s="7" t="n">
        <v>0.6</v>
      </c>
      <c r="K95" s="7" t="n">
        <v>10</v>
      </c>
      <c r="L95" s="7" t="n">
        <v>4.8</v>
      </c>
      <c r="M95" s="7" t="s">
        <v>13</v>
      </c>
    </row>
    <row r="96" s="5" customFormat="true" ht="12.75" hidden="false" customHeight="false" outlineLevel="0" collapsed="false">
      <c r="A96" s="6" t="str">
        <f aca="false">"Senkschraube ISO 10642 - "&amp;C96&amp;"x"&amp;E96</f>
        <v>Senkschraube ISO 10642 - M14x70</v>
      </c>
      <c r="B96" s="6" t="str">
        <f aca="false">"SECHSKANTSCHRAUBE_ISO_10642_"&amp;C96&amp;"X"&amp;E96</f>
        <v>SECHSKANTSCHRAUBE_ISO_10642_M14X70</v>
      </c>
      <c r="C96" s="7" t="str">
        <f aca="false">"M"&amp;D96</f>
        <v>M14</v>
      </c>
      <c r="D96" s="7" t="n">
        <v>14</v>
      </c>
      <c r="E96" s="7" t="n">
        <v>70</v>
      </c>
      <c r="F96" s="7" t="n">
        <v>40</v>
      </c>
      <c r="G96" s="7" t="n">
        <v>30.8</v>
      </c>
      <c r="H96" s="7" t="n">
        <v>8.4</v>
      </c>
      <c r="I96" s="7" t="n">
        <v>2</v>
      </c>
      <c r="J96" s="7" t="n">
        <v>0.6</v>
      </c>
      <c r="K96" s="7" t="n">
        <v>10</v>
      </c>
      <c r="L96" s="7" t="n">
        <v>4.8</v>
      </c>
      <c r="M96" s="7" t="s">
        <v>13</v>
      </c>
    </row>
    <row r="97" s="5" customFormat="true" ht="12.75" hidden="false" customHeight="false" outlineLevel="0" collapsed="false">
      <c r="A97" s="6" t="str">
        <f aca="false">"Senkschraube ISO 10642 - "&amp;C97&amp;"x"&amp;E97</f>
        <v>Senkschraube ISO 10642 - M14x80</v>
      </c>
      <c r="B97" s="6" t="str">
        <f aca="false">"SECHSKANTSCHRAUBE_ISO_10642_"&amp;C97&amp;"X"&amp;E97</f>
        <v>SECHSKANTSCHRAUBE_ISO_10642_M14X80</v>
      </c>
      <c r="C97" s="7" t="str">
        <f aca="false">"M"&amp;D97</f>
        <v>M14</v>
      </c>
      <c r="D97" s="7" t="n">
        <v>14</v>
      </c>
      <c r="E97" s="7" t="n">
        <v>80</v>
      </c>
      <c r="F97" s="7" t="n">
        <v>40</v>
      </c>
      <c r="G97" s="7" t="n">
        <v>30.8</v>
      </c>
      <c r="H97" s="7" t="n">
        <v>8.4</v>
      </c>
      <c r="I97" s="7" t="n">
        <v>2</v>
      </c>
      <c r="J97" s="7" t="n">
        <v>0.6</v>
      </c>
      <c r="K97" s="7" t="n">
        <v>10</v>
      </c>
      <c r="L97" s="7" t="n">
        <v>4.8</v>
      </c>
      <c r="M97" s="7" t="s">
        <v>13</v>
      </c>
    </row>
    <row r="98" s="5" customFormat="true" ht="12.75" hidden="false" customHeight="false" outlineLevel="0" collapsed="false">
      <c r="A98" s="6" t="str">
        <f aca="false">"Senkschraube ISO 10642 - "&amp;C98&amp;"x"&amp;E98</f>
        <v>Senkschraube ISO 10642 - M14x90</v>
      </c>
      <c r="B98" s="6" t="str">
        <f aca="false">"SECHSKANTSCHRAUBE_ISO_10642_"&amp;C98&amp;"X"&amp;E98</f>
        <v>SECHSKANTSCHRAUBE_ISO_10642_M14X90</v>
      </c>
      <c r="C98" s="7" t="str">
        <f aca="false">"M"&amp;D98</f>
        <v>M14</v>
      </c>
      <c r="D98" s="7" t="n">
        <v>14</v>
      </c>
      <c r="E98" s="7" t="n">
        <v>90</v>
      </c>
      <c r="F98" s="7" t="n">
        <v>40</v>
      </c>
      <c r="G98" s="7" t="n">
        <v>30.8</v>
      </c>
      <c r="H98" s="7" t="n">
        <v>8.4</v>
      </c>
      <c r="I98" s="7" t="n">
        <v>2</v>
      </c>
      <c r="J98" s="7" t="n">
        <v>0.6</v>
      </c>
      <c r="K98" s="7" t="n">
        <v>10</v>
      </c>
      <c r="L98" s="7" t="n">
        <v>4.8</v>
      </c>
      <c r="M98" s="7" t="s">
        <v>13</v>
      </c>
    </row>
    <row r="99" s="5" customFormat="true" ht="12.75" hidden="false" customHeight="false" outlineLevel="0" collapsed="false">
      <c r="A99" s="6" t="str">
        <f aca="false">"Senkschraube ISO 10642 - "&amp;C99&amp;"x"&amp;E99</f>
        <v>Senkschraube ISO 10642 - M14x100</v>
      </c>
      <c r="B99" s="6" t="str">
        <f aca="false">"SECHSKANTSCHRAUBE_ISO_10642_"&amp;C99&amp;"X"&amp;E99</f>
        <v>SECHSKANTSCHRAUBE_ISO_10642_M14X100</v>
      </c>
      <c r="C99" s="7" t="str">
        <f aca="false">"M"&amp;D99</f>
        <v>M14</v>
      </c>
      <c r="D99" s="7" t="n">
        <v>14</v>
      </c>
      <c r="E99" s="7" t="n">
        <v>100</v>
      </c>
      <c r="F99" s="7" t="n">
        <v>40</v>
      </c>
      <c r="G99" s="7" t="n">
        <v>30.8</v>
      </c>
      <c r="H99" s="7" t="n">
        <v>8.4</v>
      </c>
      <c r="I99" s="7" t="n">
        <v>2</v>
      </c>
      <c r="J99" s="7" t="n">
        <v>0.6</v>
      </c>
      <c r="K99" s="7" t="n">
        <v>10</v>
      </c>
      <c r="L99" s="7" t="n">
        <v>4.8</v>
      </c>
      <c r="M99" s="7" t="s">
        <v>13</v>
      </c>
    </row>
    <row r="100" s="5" customFormat="true" ht="12.75" hidden="false" customHeight="false" outlineLevel="0" collapsed="false">
      <c r="A100" s="8" t="str">
        <f aca="false">"Senkschraube ISO 10642 - "&amp;C100&amp;"x"&amp;E100</f>
        <v>Senkschraube ISO 10642 - M16x30</v>
      </c>
      <c r="B100" s="8" t="str">
        <f aca="false">"SECHSKANTSCHRAUBE_ISO_10642_"&amp;C100&amp;"X"&amp;E100</f>
        <v>SECHSKANTSCHRAUBE_ISO_10642_M16X30</v>
      </c>
      <c r="C100" s="9" t="str">
        <f aca="false">"M"&amp;D100</f>
        <v>M16</v>
      </c>
      <c r="D100" s="9" t="n">
        <v>16</v>
      </c>
      <c r="E100" s="9" t="n">
        <v>30</v>
      </c>
      <c r="F100" s="9" t="n">
        <v>44</v>
      </c>
      <c r="G100" s="9" t="n">
        <v>33.6</v>
      </c>
      <c r="H100" s="9" t="n">
        <v>8.8</v>
      </c>
      <c r="I100" s="9" t="n">
        <v>2</v>
      </c>
      <c r="J100" s="9" t="n">
        <v>0.6</v>
      </c>
      <c r="K100" s="9" t="n">
        <v>10</v>
      </c>
      <c r="L100" s="9" t="n">
        <v>5.3</v>
      </c>
      <c r="M100" s="9" t="s">
        <v>13</v>
      </c>
    </row>
    <row r="101" s="5" customFormat="true" ht="12.75" hidden="false" customHeight="false" outlineLevel="0" collapsed="false">
      <c r="A101" s="8" t="str">
        <f aca="false">"Senkschraube ISO 10642 - "&amp;C101&amp;"x"&amp;E101</f>
        <v>Senkschraube ISO 10642 - M16x35</v>
      </c>
      <c r="B101" s="8" t="str">
        <f aca="false">"SECHSKANTSCHRAUBE_ISO_10642_"&amp;C101&amp;"X"&amp;E101</f>
        <v>SECHSKANTSCHRAUBE_ISO_10642_M16X35</v>
      </c>
      <c r="C101" s="9" t="str">
        <f aca="false">"M"&amp;D101</f>
        <v>M16</v>
      </c>
      <c r="D101" s="9" t="n">
        <v>16</v>
      </c>
      <c r="E101" s="9" t="n">
        <v>35</v>
      </c>
      <c r="F101" s="9" t="n">
        <v>44</v>
      </c>
      <c r="G101" s="9" t="n">
        <v>33.6</v>
      </c>
      <c r="H101" s="9" t="n">
        <v>8.8</v>
      </c>
      <c r="I101" s="9" t="n">
        <v>2</v>
      </c>
      <c r="J101" s="9" t="n">
        <v>0.6</v>
      </c>
      <c r="K101" s="9" t="n">
        <v>10</v>
      </c>
      <c r="L101" s="9" t="n">
        <v>5.3</v>
      </c>
      <c r="M101" s="9" t="s">
        <v>13</v>
      </c>
    </row>
    <row r="102" s="5" customFormat="true" ht="12.75" hidden="false" customHeight="false" outlineLevel="0" collapsed="false">
      <c r="A102" s="8" t="str">
        <f aca="false">"Senkschraube ISO 10642 - "&amp;C102&amp;"x"&amp;E102</f>
        <v>Senkschraube ISO 10642 - M16x40</v>
      </c>
      <c r="B102" s="8" t="str">
        <f aca="false">"SECHSKANTSCHRAUBE_ISO_10642_"&amp;C102&amp;"X"&amp;E102</f>
        <v>SECHSKANTSCHRAUBE_ISO_10642_M16X40</v>
      </c>
      <c r="C102" s="9" t="str">
        <f aca="false">"M"&amp;D102</f>
        <v>M16</v>
      </c>
      <c r="D102" s="9" t="n">
        <v>16</v>
      </c>
      <c r="E102" s="9" t="n">
        <v>40</v>
      </c>
      <c r="F102" s="9" t="n">
        <v>44</v>
      </c>
      <c r="G102" s="9" t="n">
        <v>33.6</v>
      </c>
      <c r="H102" s="9" t="n">
        <v>8.8</v>
      </c>
      <c r="I102" s="9" t="n">
        <v>2</v>
      </c>
      <c r="J102" s="9" t="n">
        <v>0.6</v>
      </c>
      <c r="K102" s="9" t="n">
        <v>10</v>
      </c>
      <c r="L102" s="9" t="n">
        <v>5.3</v>
      </c>
      <c r="M102" s="9" t="s">
        <v>13</v>
      </c>
    </row>
    <row r="103" s="5" customFormat="true" ht="12.75" hidden="false" customHeight="false" outlineLevel="0" collapsed="false">
      <c r="A103" s="8" t="str">
        <f aca="false">"Senkschraube ISO 10642 - "&amp;C103&amp;"x"&amp;E103</f>
        <v>Senkschraube ISO 10642 - M16x45</v>
      </c>
      <c r="B103" s="8" t="str">
        <f aca="false">"SECHSKANTSCHRAUBE_ISO_10642_"&amp;C103&amp;"X"&amp;E103</f>
        <v>SECHSKANTSCHRAUBE_ISO_10642_M16X45</v>
      </c>
      <c r="C103" s="9" t="str">
        <f aca="false">"M"&amp;D103</f>
        <v>M16</v>
      </c>
      <c r="D103" s="9" t="n">
        <v>16</v>
      </c>
      <c r="E103" s="9" t="n">
        <v>45</v>
      </c>
      <c r="F103" s="9" t="n">
        <v>44</v>
      </c>
      <c r="G103" s="9" t="n">
        <v>33.6</v>
      </c>
      <c r="H103" s="9" t="n">
        <v>8.8</v>
      </c>
      <c r="I103" s="9" t="n">
        <v>2</v>
      </c>
      <c r="J103" s="9" t="n">
        <v>0.6</v>
      </c>
      <c r="K103" s="9" t="n">
        <v>10</v>
      </c>
      <c r="L103" s="9" t="n">
        <v>5.3</v>
      </c>
      <c r="M103" s="9" t="s">
        <v>13</v>
      </c>
    </row>
    <row r="104" s="5" customFormat="true" ht="12.75" hidden="false" customHeight="false" outlineLevel="0" collapsed="false">
      <c r="A104" s="8" t="str">
        <f aca="false">"Senkschraube ISO 10642 - "&amp;C104&amp;"x"&amp;E104</f>
        <v>Senkschraube ISO 10642 - M16x50</v>
      </c>
      <c r="B104" s="8" t="str">
        <f aca="false">"SECHSKANTSCHRAUBE_ISO_10642_"&amp;C104&amp;"X"&amp;E104</f>
        <v>SECHSKANTSCHRAUBE_ISO_10642_M16X50</v>
      </c>
      <c r="C104" s="9" t="str">
        <f aca="false">"M"&amp;D104</f>
        <v>M16</v>
      </c>
      <c r="D104" s="9" t="n">
        <v>16</v>
      </c>
      <c r="E104" s="9" t="n">
        <v>50</v>
      </c>
      <c r="F104" s="9" t="n">
        <v>44</v>
      </c>
      <c r="G104" s="9" t="n">
        <v>33.6</v>
      </c>
      <c r="H104" s="9" t="n">
        <v>8.8</v>
      </c>
      <c r="I104" s="9" t="n">
        <v>2</v>
      </c>
      <c r="J104" s="9" t="n">
        <v>0.6</v>
      </c>
      <c r="K104" s="9" t="n">
        <v>10</v>
      </c>
      <c r="L104" s="9" t="n">
        <v>5.3</v>
      </c>
      <c r="M104" s="9" t="s">
        <v>13</v>
      </c>
    </row>
    <row r="105" s="5" customFormat="true" ht="12.75" hidden="false" customHeight="false" outlineLevel="0" collapsed="false">
      <c r="A105" s="8" t="str">
        <f aca="false">"Senkschraube ISO 10642 - "&amp;C105&amp;"x"&amp;E105</f>
        <v>Senkschraube ISO 10642 - M16x55</v>
      </c>
      <c r="B105" s="8" t="str">
        <f aca="false">"SECHSKANTSCHRAUBE_ISO_10642_"&amp;C105&amp;"X"&amp;E105</f>
        <v>SECHSKANTSCHRAUBE_ISO_10642_M16X55</v>
      </c>
      <c r="C105" s="9" t="str">
        <f aca="false">"M"&amp;D105</f>
        <v>M16</v>
      </c>
      <c r="D105" s="9" t="n">
        <v>16</v>
      </c>
      <c r="E105" s="9" t="n">
        <v>55</v>
      </c>
      <c r="F105" s="9" t="n">
        <v>44</v>
      </c>
      <c r="G105" s="9" t="n">
        <v>33.6</v>
      </c>
      <c r="H105" s="9" t="n">
        <v>8.8</v>
      </c>
      <c r="I105" s="9" t="n">
        <v>2</v>
      </c>
      <c r="J105" s="9" t="n">
        <v>0.6</v>
      </c>
      <c r="K105" s="9" t="n">
        <v>10</v>
      </c>
      <c r="L105" s="9" t="n">
        <v>5.3</v>
      </c>
      <c r="M105" s="9" t="s">
        <v>13</v>
      </c>
    </row>
    <row r="106" s="5" customFormat="true" ht="12.75" hidden="false" customHeight="false" outlineLevel="0" collapsed="false">
      <c r="A106" s="8" t="str">
        <f aca="false">"Senkschraube ISO 10642 - "&amp;C106&amp;"x"&amp;E106</f>
        <v>Senkschraube ISO 10642 - M16x60</v>
      </c>
      <c r="B106" s="8" t="str">
        <f aca="false">"SECHSKANTSCHRAUBE_ISO_10642_"&amp;C106&amp;"X"&amp;E106</f>
        <v>SECHSKANTSCHRAUBE_ISO_10642_M16X60</v>
      </c>
      <c r="C106" s="9" t="str">
        <f aca="false">"M"&amp;D106</f>
        <v>M16</v>
      </c>
      <c r="D106" s="9" t="n">
        <v>16</v>
      </c>
      <c r="E106" s="9" t="n">
        <v>60</v>
      </c>
      <c r="F106" s="9" t="n">
        <v>44</v>
      </c>
      <c r="G106" s="9" t="n">
        <v>33.6</v>
      </c>
      <c r="H106" s="9" t="n">
        <v>8.8</v>
      </c>
      <c r="I106" s="9" t="n">
        <v>2</v>
      </c>
      <c r="J106" s="9" t="n">
        <v>0.6</v>
      </c>
      <c r="K106" s="9" t="n">
        <v>10</v>
      </c>
      <c r="L106" s="9" t="n">
        <v>5.3</v>
      </c>
      <c r="M106" s="9" t="s">
        <v>13</v>
      </c>
    </row>
    <row r="107" s="5" customFormat="true" ht="12.75" hidden="false" customHeight="false" outlineLevel="0" collapsed="false">
      <c r="A107" s="8" t="str">
        <f aca="false">"Senkschraube ISO 10642 - "&amp;C107&amp;"x"&amp;E107</f>
        <v>Senkschraube ISO 10642 - M16x65</v>
      </c>
      <c r="B107" s="8" t="str">
        <f aca="false">"SECHSKANTSCHRAUBE_ISO_10642_"&amp;C107&amp;"X"&amp;E107</f>
        <v>SECHSKANTSCHRAUBE_ISO_10642_M16X65</v>
      </c>
      <c r="C107" s="9" t="str">
        <f aca="false">"M"&amp;D107</f>
        <v>M16</v>
      </c>
      <c r="D107" s="9" t="n">
        <v>16</v>
      </c>
      <c r="E107" s="9" t="n">
        <v>65</v>
      </c>
      <c r="F107" s="9" t="n">
        <v>44</v>
      </c>
      <c r="G107" s="9" t="n">
        <v>33.6</v>
      </c>
      <c r="H107" s="9" t="n">
        <v>8.8</v>
      </c>
      <c r="I107" s="9" t="n">
        <v>2</v>
      </c>
      <c r="J107" s="9" t="n">
        <v>0.6</v>
      </c>
      <c r="K107" s="9" t="n">
        <v>10</v>
      </c>
      <c r="L107" s="9" t="n">
        <v>5.3</v>
      </c>
      <c r="M107" s="9" t="s">
        <v>13</v>
      </c>
    </row>
    <row r="108" s="5" customFormat="true" ht="12.75" hidden="false" customHeight="false" outlineLevel="0" collapsed="false">
      <c r="A108" s="8" t="str">
        <f aca="false">"Senkschraube ISO 10642 - "&amp;C108&amp;"x"&amp;E108</f>
        <v>Senkschraube ISO 10642 - M16x70</v>
      </c>
      <c r="B108" s="8" t="str">
        <f aca="false">"SECHSKANTSCHRAUBE_ISO_10642_"&amp;C108&amp;"X"&amp;E108</f>
        <v>SECHSKANTSCHRAUBE_ISO_10642_M16X70</v>
      </c>
      <c r="C108" s="9" t="str">
        <f aca="false">"M"&amp;D108</f>
        <v>M16</v>
      </c>
      <c r="D108" s="9" t="n">
        <v>16</v>
      </c>
      <c r="E108" s="9" t="n">
        <v>70</v>
      </c>
      <c r="F108" s="9" t="n">
        <v>44</v>
      </c>
      <c r="G108" s="9" t="n">
        <v>33.6</v>
      </c>
      <c r="H108" s="9" t="n">
        <v>8.8</v>
      </c>
      <c r="I108" s="9" t="n">
        <v>2</v>
      </c>
      <c r="J108" s="9" t="n">
        <v>0.6</v>
      </c>
      <c r="K108" s="9" t="n">
        <v>10</v>
      </c>
      <c r="L108" s="9" t="n">
        <v>5.3</v>
      </c>
      <c r="M108" s="9" t="s">
        <v>13</v>
      </c>
    </row>
    <row r="109" s="5" customFormat="true" ht="12.75" hidden="false" customHeight="false" outlineLevel="0" collapsed="false">
      <c r="A109" s="8" t="str">
        <f aca="false">"Senkschraube ISO 10642 - "&amp;C109&amp;"x"&amp;E109</f>
        <v>Senkschraube ISO 10642 - M16x80</v>
      </c>
      <c r="B109" s="8" t="str">
        <f aca="false">"SECHSKANTSCHRAUBE_ISO_10642_"&amp;C109&amp;"X"&amp;E109</f>
        <v>SECHSKANTSCHRAUBE_ISO_10642_M16X80</v>
      </c>
      <c r="C109" s="9" t="str">
        <f aca="false">"M"&amp;D109</f>
        <v>M16</v>
      </c>
      <c r="D109" s="9" t="n">
        <v>16</v>
      </c>
      <c r="E109" s="9" t="n">
        <v>80</v>
      </c>
      <c r="F109" s="9" t="n">
        <v>44</v>
      </c>
      <c r="G109" s="9" t="n">
        <v>33.6</v>
      </c>
      <c r="H109" s="9" t="n">
        <v>8.8</v>
      </c>
      <c r="I109" s="9" t="n">
        <v>2</v>
      </c>
      <c r="J109" s="9" t="n">
        <v>0.6</v>
      </c>
      <c r="K109" s="9" t="n">
        <v>10</v>
      </c>
      <c r="L109" s="9" t="n">
        <v>5.3</v>
      </c>
      <c r="M109" s="9" t="s">
        <v>13</v>
      </c>
    </row>
    <row r="110" s="5" customFormat="true" ht="12.75" hidden="false" customHeight="false" outlineLevel="0" collapsed="false">
      <c r="A110" s="8" t="str">
        <f aca="false">"Senkschraube ISO 10642 - "&amp;C110&amp;"x"&amp;E110</f>
        <v>Senkschraube ISO 10642 - M16x90</v>
      </c>
      <c r="B110" s="8" t="str">
        <f aca="false">"SECHSKANTSCHRAUBE_ISO_10642_"&amp;C110&amp;"X"&amp;E110</f>
        <v>SECHSKANTSCHRAUBE_ISO_10642_M16X90</v>
      </c>
      <c r="C110" s="9" t="str">
        <f aca="false">"M"&amp;D110</f>
        <v>M16</v>
      </c>
      <c r="D110" s="9" t="n">
        <v>16</v>
      </c>
      <c r="E110" s="9" t="n">
        <v>90</v>
      </c>
      <c r="F110" s="9" t="n">
        <v>44</v>
      </c>
      <c r="G110" s="9" t="n">
        <v>33.6</v>
      </c>
      <c r="H110" s="9" t="n">
        <v>8.8</v>
      </c>
      <c r="I110" s="9" t="n">
        <v>2</v>
      </c>
      <c r="J110" s="9" t="n">
        <v>0.6</v>
      </c>
      <c r="K110" s="9" t="n">
        <v>10</v>
      </c>
      <c r="L110" s="9" t="n">
        <v>5.3</v>
      </c>
      <c r="M110" s="9" t="s">
        <v>13</v>
      </c>
    </row>
    <row r="111" s="5" customFormat="true" ht="12.75" hidden="false" customHeight="false" outlineLevel="0" collapsed="false">
      <c r="A111" s="8" t="str">
        <f aca="false">"Senkschraube ISO 10642 - "&amp;C111&amp;"x"&amp;E111</f>
        <v>Senkschraube ISO 10642 - M16x100</v>
      </c>
      <c r="B111" s="8" t="str">
        <f aca="false">"SECHSKANTSCHRAUBE_ISO_10642_"&amp;C111&amp;"X"&amp;E111</f>
        <v>SECHSKANTSCHRAUBE_ISO_10642_M16X100</v>
      </c>
      <c r="C111" s="9" t="str">
        <f aca="false">"M"&amp;D111</f>
        <v>M16</v>
      </c>
      <c r="D111" s="9" t="n">
        <v>16</v>
      </c>
      <c r="E111" s="9" t="n">
        <v>100</v>
      </c>
      <c r="F111" s="9" t="n">
        <v>44</v>
      </c>
      <c r="G111" s="9" t="n">
        <v>33.6</v>
      </c>
      <c r="H111" s="9" t="n">
        <v>8.8</v>
      </c>
      <c r="I111" s="9" t="n">
        <v>2</v>
      </c>
      <c r="J111" s="9" t="n">
        <v>0.6</v>
      </c>
      <c r="K111" s="9" t="n">
        <v>10</v>
      </c>
      <c r="L111" s="9" t="n">
        <v>5.3</v>
      </c>
      <c r="M111" s="9" t="s">
        <v>13</v>
      </c>
    </row>
    <row r="112" s="5" customFormat="true" ht="12.75" hidden="false" customHeight="false" outlineLevel="0" collapsed="false">
      <c r="A112" s="10" t="str">
        <f aca="false">"Senkschraube ISO 10642 - "&amp;C112&amp;"x"&amp;E112</f>
        <v>Senkschraube ISO 10642 - M20x35</v>
      </c>
      <c r="B112" s="10" t="str">
        <f aca="false">"SECHSKANTSCHRAUBE_ISO_10642_"&amp;C112&amp;"X"&amp;E112</f>
        <v>SECHSKANTSCHRAUBE_ISO_10642_M20X35</v>
      </c>
      <c r="C112" s="11" t="str">
        <f aca="false">"M"&amp;D112</f>
        <v>M20</v>
      </c>
      <c r="D112" s="11" t="n">
        <v>20</v>
      </c>
      <c r="E112" s="11" t="n">
        <v>35</v>
      </c>
      <c r="F112" s="11" t="n">
        <v>52</v>
      </c>
      <c r="G112" s="11" t="n">
        <v>40.3</v>
      </c>
      <c r="H112" s="11" t="n">
        <v>10.2</v>
      </c>
      <c r="I112" s="11" t="n">
        <v>2.5</v>
      </c>
      <c r="J112" s="11" t="n">
        <v>0.8</v>
      </c>
      <c r="K112" s="11" t="n">
        <v>12</v>
      </c>
      <c r="L112" s="11" t="n">
        <v>5.9</v>
      </c>
      <c r="M112" s="11" t="s">
        <v>13</v>
      </c>
    </row>
    <row r="113" s="5" customFormat="true" ht="12.75" hidden="false" customHeight="false" outlineLevel="0" collapsed="false">
      <c r="A113" s="10" t="str">
        <f aca="false">"Senkschraube ISO 10642 - "&amp;C113&amp;"x"&amp;E113</f>
        <v>Senkschraube ISO 10642 - M20x40</v>
      </c>
      <c r="B113" s="10" t="str">
        <f aca="false">"SECHSKANTSCHRAUBE_ISO_10642_"&amp;C113&amp;"X"&amp;E113</f>
        <v>SECHSKANTSCHRAUBE_ISO_10642_M20X40</v>
      </c>
      <c r="C113" s="11" t="str">
        <f aca="false">"M"&amp;D113</f>
        <v>M20</v>
      </c>
      <c r="D113" s="11" t="n">
        <v>20</v>
      </c>
      <c r="E113" s="11" t="n">
        <v>40</v>
      </c>
      <c r="F113" s="11" t="n">
        <v>52</v>
      </c>
      <c r="G113" s="11" t="n">
        <v>40.3</v>
      </c>
      <c r="H113" s="11" t="n">
        <v>10.2</v>
      </c>
      <c r="I113" s="11" t="n">
        <v>2.5</v>
      </c>
      <c r="J113" s="11" t="n">
        <v>0.8</v>
      </c>
      <c r="K113" s="11" t="n">
        <v>12</v>
      </c>
      <c r="L113" s="11" t="n">
        <v>5.9</v>
      </c>
      <c r="M113" s="11" t="s">
        <v>13</v>
      </c>
    </row>
    <row r="114" s="5" customFormat="true" ht="12.75" hidden="false" customHeight="false" outlineLevel="0" collapsed="false">
      <c r="A114" s="10" t="str">
        <f aca="false">"Senkschraube ISO 10642 - "&amp;C114&amp;"x"&amp;E114</f>
        <v>Senkschraube ISO 10642 - M20x45</v>
      </c>
      <c r="B114" s="10" t="str">
        <f aca="false">"SECHSKANTSCHRAUBE_ISO_10642_"&amp;C114&amp;"X"&amp;E114</f>
        <v>SECHSKANTSCHRAUBE_ISO_10642_M20X45</v>
      </c>
      <c r="C114" s="11" t="str">
        <f aca="false">"M"&amp;D114</f>
        <v>M20</v>
      </c>
      <c r="D114" s="11" t="n">
        <v>20</v>
      </c>
      <c r="E114" s="11" t="n">
        <v>45</v>
      </c>
      <c r="F114" s="11" t="n">
        <v>52</v>
      </c>
      <c r="G114" s="11" t="n">
        <v>40.3</v>
      </c>
      <c r="H114" s="11" t="n">
        <v>10.2</v>
      </c>
      <c r="I114" s="11" t="n">
        <v>2.5</v>
      </c>
      <c r="J114" s="11" t="n">
        <v>0.8</v>
      </c>
      <c r="K114" s="11" t="n">
        <v>12</v>
      </c>
      <c r="L114" s="11" t="n">
        <v>5.9</v>
      </c>
      <c r="M114" s="11" t="s">
        <v>13</v>
      </c>
    </row>
    <row r="115" s="5" customFormat="true" ht="12.75" hidden="false" customHeight="false" outlineLevel="0" collapsed="false">
      <c r="A115" s="10" t="str">
        <f aca="false">"Senkschraube ISO 10642 - "&amp;C115&amp;"x"&amp;E115</f>
        <v>Senkschraube ISO 10642 - M20x50</v>
      </c>
      <c r="B115" s="10" t="str">
        <f aca="false">"SECHSKANTSCHRAUBE_ISO_10642_"&amp;C115&amp;"X"&amp;E115</f>
        <v>SECHSKANTSCHRAUBE_ISO_10642_M20X50</v>
      </c>
      <c r="C115" s="11" t="str">
        <f aca="false">"M"&amp;D115</f>
        <v>M20</v>
      </c>
      <c r="D115" s="11" t="n">
        <v>20</v>
      </c>
      <c r="E115" s="11" t="n">
        <v>50</v>
      </c>
      <c r="F115" s="11" t="n">
        <v>52</v>
      </c>
      <c r="G115" s="11" t="n">
        <v>40.3</v>
      </c>
      <c r="H115" s="11" t="n">
        <v>10.2</v>
      </c>
      <c r="I115" s="11" t="n">
        <v>2.5</v>
      </c>
      <c r="J115" s="11" t="n">
        <v>0.8</v>
      </c>
      <c r="K115" s="11" t="n">
        <v>12</v>
      </c>
      <c r="L115" s="11" t="n">
        <v>5.9</v>
      </c>
      <c r="M115" s="11" t="s">
        <v>13</v>
      </c>
    </row>
    <row r="116" s="5" customFormat="true" ht="12.75" hidden="false" customHeight="false" outlineLevel="0" collapsed="false">
      <c r="A116" s="10" t="str">
        <f aca="false">"Senkschraube ISO 10642 - "&amp;C116&amp;"x"&amp;E116</f>
        <v>Senkschraube ISO 10642 - M20x55</v>
      </c>
      <c r="B116" s="10" t="str">
        <f aca="false">"SECHSKANTSCHRAUBE_ISO_10642_"&amp;C116&amp;"X"&amp;E116</f>
        <v>SECHSKANTSCHRAUBE_ISO_10642_M20X55</v>
      </c>
      <c r="C116" s="11" t="str">
        <f aca="false">"M"&amp;D116</f>
        <v>M20</v>
      </c>
      <c r="D116" s="11" t="n">
        <v>20</v>
      </c>
      <c r="E116" s="11" t="n">
        <v>55</v>
      </c>
      <c r="F116" s="11" t="n">
        <v>52</v>
      </c>
      <c r="G116" s="11" t="n">
        <v>40.3</v>
      </c>
      <c r="H116" s="11" t="n">
        <v>10.2</v>
      </c>
      <c r="I116" s="11" t="n">
        <v>2.5</v>
      </c>
      <c r="J116" s="11" t="n">
        <v>0.8</v>
      </c>
      <c r="K116" s="11" t="n">
        <v>12</v>
      </c>
      <c r="L116" s="11" t="n">
        <v>5.9</v>
      </c>
      <c r="M116" s="11" t="s">
        <v>13</v>
      </c>
    </row>
    <row r="117" s="5" customFormat="true" ht="12.75" hidden="false" customHeight="false" outlineLevel="0" collapsed="false">
      <c r="A117" s="10" t="str">
        <f aca="false">"Senkschraube ISO 10642 - "&amp;C117&amp;"x"&amp;E117</f>
        <v>Senkschraube ISO 10642 - M20x60</v>
      </c>
      <c r="B117" s="10" t="str">
        <f aca="false">"SECHSKANTSCHRAUBE_ISO_10642_"&amp;C117&amp;"X"&amp;E117</f>
        <v>SECHSKANTSCHRAUBE_ISO_10642_M20X60</v>
      </c>
      <c r="C117" s="11" t="str">
        <f aca="false">"M"&amp;D117</f>
        <v>M20</v>
      </c>
      <c r="D117" s="11" t="n">
        <v>20</v>
      </c>
      <c r="E117" s="11" t="n">
        <v>60</v>
      </c>
      <c r="F117" s="11" t="n">
        <v>52</v>
      </c>
      <c r="G117" s="11" t="n">
        <v>40.3</v>
      </c>
      <c r="H117" s="11" t="n">
        <v>10.2</v>
      </c>
      <c r="I117" s="11" t="n">
        <v>2.5</v>
      </c>
      <c r="J117" s="11" t="n">
        <v>0.8</v>
      </c>
      <c r="K117" s="11" t="n">
        <v>12</v>
      </c>
      <c r="L117" s="11" t="n">
        <v>5.9</v>
      </c>
      <c r="M117" s="11" t="s">
        <v>13</v>
      </c>
    </row>
    <row r="118" s="5" customFormat="true" ht="12.75" hidden="false" customHeight="false" outlineLevel="0" collapsed="false">
      <c r="A118" s="10" t="str">
        <f aca="false">"Senkschraube ISO 10642 - "&amp;C118&amp;"x"&amp;E118</f>
        <v>Senkschraube ISO 10642 - M20x65</v>
      </c>
      <c r="B118" s="10" t="str">
        <f aca="false">"SECHSKANTSCHRAUBE_ISO_10642_"&amp;C118&amp;"X"&amp;E118</f>
        <v>SECHSKANTSCHRAUBE_ISO_10642_M20X65</v>
      </c>
      <c r="C118" s="11" t="str">
        <f aca="false">"M"&amp;D118</f>
        <v>M20</v>
      </c>
      <c r="D118" s="11" t="n">
        <v>20</v>
      </c>
      <c r="E118" s="11" t="n">
        <v>65</v>
      </c>
      <c r="F118" s="11" t="n">
        <v>52</v>
      </c>
      <c r="G118" s="11" t="n">
        <v>40.3</v>
      </c>
      <c r="H118" s="11" t="n">
        <v>10.2</v>
      </c>
      <c r="I118" s="11" t="n">
        <v>2.5</v>
      </c>
      <c r="J118" s="11" t="n">
        <v>0.8</v>
      </c>
      <c r="K118" s="11" t="n">
        <v>12</v>
      </c>
      <c r="L118" s="11" t="n">
        <v>5.9</v>
      </c>
      <c r="M118" s="11" t="s">
        <v>13</v>
      </c>
    </row>
    <row r="119" s="5" customFormat="true" ht="12.75" hidden="false" customHeight="false" outlineLevel="0" collapsed="false">
      <c r="A119" s="10" t="str">
        <f aca="false">"Senkschraube ISO 10642 - "&amp;C119&amp;"x"&amp;E119</f>
        <v>Senkschraube ISO 10642 - M20x70</v>
      </c>
      <c r="B119" s="10" t="str">
        <f aca="false">"SECHSKANTSCHRAUBE_ISO_10642_"&amp;C119&amp;"X"&amp;E119</f>
        <v>SECHSKANTSCHRAUBE_ISO_10642_M20X70</v>
      </c>
      <c r="C119" s="11" t="str">
        <f aca="false">"M"&amp;D119</f>
        <v>M20</v>
      </c>
      <c r="D119" s="11" t="n">
        <v>20</v>
      </c>
      <c r="E119" s="11" t="n">
        <v>70</v>
      </c>
      <c r="F119" s="11" t="n">
        <v>52</v>
      </c>
      <c r="G119" s="11" t="n">
        <v>40.3</v>
      </c>
      <c r="H119" s="11" t="n">
        <v>10.2</v>
      </c>
      <c r="I119" s="11" t="n">
        <v>2.5</v>
      </c>
      <c r="J119" s="11" t="n">
        <v>0.8</v>
      </c>
      <c r="K119" s="11" t="n">
        <v>12</v>
      </c>
      <c r="L119" s="11" t="n">
        <v>5.9</v>
      </c>
      <c r="M119" s="11" t="s">
        <v>13</v>
      </c>
    </row>
    <row r="120" s="5" customFormat="true" ht="12.75" hidden="false" customHeight="false" outlineLevel="0" collapsed="false">
      <c r="A120" s="10" t="str">
        <f aca="false">"Senkschraube ISO 10642 - "&amp;C120&amp;"x"&amp;E120</f>
        <v>Senkschraube ISO 10642 - M20x80</v>
      </c>
      <c r="B120" s="10" t="str">
        <f aca="false">"SECHSKANTSCHRAUBE_ISO_10642_"&amp;C120&amp;"X"&amp;E120</f>
        <v>SECHSKANTSCHRAUBE_ISO_10642_M20X80</v>
      </c>
      <c r="C120" s="11" t="str">
        <f aca="false">"M"&amp;D120</f>
        <v>M20</v>
      </c>
      <c r="D120" s="11" t="n">
        <v>20</v>
      </c>
      <c r="E120" s="11" t="n">
        <v>80</v>
      </c>
      <c r="F120" s="11" t="n">
        <v>52</v>
      </c>
      <c r="G120" s="11" t="n">
        <v>40.3</v>
      </c>
      <c r="H120" s="11" t="n">
        <v>10.2</v>
      </c>
      <c r="I120" s="11" t="n">
        <v>2.5</v>
      </c>
      <c r="J120" s="11" t="n">
        <v>0.8</v>
      </c>
      <c r="K120" s="11" t="n">
        <v>12</v>
      </c>
      <c r="L120" s="11" t="n">
        <v>5.9</v>
      </c>
      <c r="M120" s="11" t="s">
        <v>13</v>
      </c>
    </row>
    <row r="121" s="5" customFormat="true" ht="12.75" hidden="false" customHeight="false" outlineLevel="0" collapsed="false">
      <c r="A121" s="10" t="str">
        <f aca="false">"Senkschraube ISO 10642 - "&amp;C121&amp;"x"&amp;E121</f>
        <v>Senkschraube ISO 10642 - M20x90</v>
      </c>
      <c r="B121" s="10" t="str">
        <f aca="false">"SECHSKANTSCHRAUBE_ISO_10642_"&amp;C121&amp;"X"&amp;E121</f>
        <v>SECHSKANTSCHRAUBE_ISO_10642_M20X90</v>
      </c>
      <c r="C121" s="11" t="str">
        <f aca="false">"M"&amp;D121</f>
        <v>M20</v>
      </c>
      <c r="D121" s="11" t="n">
        <v>20</v>
      </c>
      <c r="E121" s="11" t="n">
        <v>90</v>
      </c>
      <c r="F121" s="11" t="n">
        <v>52</v>
      </c>
      <c r="G121" s="11" t="n">
        <v>40.3</v>
      </c>
      <c r="H121" s="11" t="n">
        <v>10.2</v>
      </c>
      <c r="I121" s="11" t="n">
        <v>2.5</v>
      </c>
      <c r="J121" s="11" t="n">
        <v>0.8</v>
      </c>
      <c r="K121" s="11" t="n">
        <v>12</v>
      </c>
      <c r="L121" s="11" t="n">
        <v>5.9</v>
      </c>
      <c r="M121" s="11" t="s">
        <v>13</v>
      </c>
    </row>
    <row r="122" s="5" customFormat="true" ht="12.75" hidden="false" customHeight="false" outlineLevel="0" collapsed="false">
      <c r="A122" s="10" t="str">
        <f aca="false">"Senkschraube ISO 10642 - "&amp;C122&amp;"x"&amp;E122</f>
        <v>Senkschraube ISO 10642 - M20x100</v>
      </c>
      <c r="B122" s="10" t="str">
        <f aca="false">"SECHSKANTSCHRAUBE_ISO_10642_"&amp;C122&amp;"X"&amp;E122</f>
        <v>SECHSKANTSCHRAUBE_ISO_10642_M20X100</v>
      </c>
      <c r="C122" s="11" t="str">
        <f aca="false">"M"&amp;D122</f>
        <v>M20</v>
      </c>
      <c r="D122" s="11" t="n">
        <v>20</v>
      </c>
      <c r="E122" s="11" t="n">
        <v>100</v>
      </c>
      <c r="F122" s="11" t="n">
        <v>52</v>
      </c>
      <c r="G122" s="11" t="n">
        <v>40.3</v>
      </c>
      <c r="H122" s="11" t="n">
        <v>10.2</v>
      </c>
      <c r="I122" s="11" t="n">
        <v>2.5</v>
      </c>
      <c r="J122" s="11" t="n">
        <v>0.8</v>
      </c>
      <c r="K122" s="11" t="n">
        <v>12</v>
      </c>
      <c r="L122" s="11" t="n">
        <v>5.9</v>
      </c>
      <c r="M122" s="11" t="s">
        <v>13</v>
      </c>
    </row>
    <row r="123" s="5" customFormat="true" ht="12.75" hidden="false" customHeight="false" outlineLevel="0" collapsed="false">
      <c r="A123" s="20"/>
      <c r="B123" s="20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</row>
    <row r="124" s="5" customFormat="true" ht="12.75" hidden="false" customHeight="false" outlineLevel="0" collapsed="false">
      <c r="A124" s="20"/>
      <c r="B124" s="20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</row>
    <row r="125" s="5" customFormat="true" ht="12.75" hidden="false" customHeight="false" outlineLevel="0" collapsed="false">
      <c r="A125" s="20"/>
      <c r="B125" s="20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</row>
    <row r="126" s="5" customFormat="true" ht="12.75" hidden="false" customHeight="false" outlineLevel="0" collapsed="false">
      <c r="A126" s="20"/>
      <c r="B126" s="20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</row>
    <row r="127" s="5" customFormat="true" ht="12.75" hidden="false" customHeight="false" outlineLevel="0" collapsed="false">
      <c r="A127" s="20"/>
      <c r="B127" s="20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</row>
    <row r="128" s="5" customFormat="true" ht="12.75" hidden="false" customHeight="false" outlineLevel="0" collapsed="false">
      <c r="A128" s="20"/>
      <c r="B128" s="20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</row>
    <row r="129" s="5" customFormat="true" ht="12.75" hidden="false" customHeight="false" outlineLevel="0" collapsed="false">
      <c r="A129" s="20"/>
      <c r="B129" s="20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</row>
    <row r="130" s="5" customFormat="true" ht="12.75" hidden="false" customHeight="false" outlineLevel="0" collapsed="false">
      <c r="A130" s="20"/>
      <c r="B130" s="20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</row>
    <row r="131" s="5" customFormat="true" ht="12.75" hidden="false" customHeight="false" outlineLevel="0" collapsed="false">
      <c r="A131" s="20"/>
      <c r="B131" s="20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</row>
    <row r="132" s="5" customFormat="true" ht="12.75" hidden="false" customHeight="false" outlineLevel="0" collapsed="false">
      <c r="A132" s="20"/>
      <c r="B132" s="20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</row>
    <row r="133" s="5" customFormat="true" ht="12.75" hidden="false" customHeight="false" outlineLevel="0" collapsed="false">
      <c r="A133" s="20"/>
      <c r="B133" s="20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</row>
    <row r="134" s="5" customFormat="true" ht="12.75" hidden="false" customHeight="false" outlineLevel="0" collapsed="false">
      <c r="A134" s="20"/>
      <c r="B134" s="20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</row>
    <row r="135" s="5" customFormat="true" ht="12.75" hidden="false" customHeight="false" outlineLevel="0" collapsed="false">
      <c r="A135" s="20"/>
      <c r="B135" s="20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</row>
    <row r="136" s="5" customFormat="true" ht="12.75" hidden="false" customHeight="false" outlineLevel="0" collapsed="false">
      <c r="A136" s="20"/>
      <c r="B136" s="20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</row>
    <row r="137" s="5" customFormat="true" ht="12.75" hidden="false" customHeight="false" outlineLevel="0" collapsed="false">
      <c r="A137" s="20"/>
      <c r="B137" s="20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</row>
    <row r="138" s="5" customFormat="true" ht="12.75" hidden="false" customHeight="false" outlineLevel="0" collapsed="false">
      <c r="A138" s="20"/>
      <c r="B138" s="20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</row>
    <row r="139" s="5" customFormat="true" ht="12.75" hidden="false" customHeight="false" outlineLevel="0" collapsed="false">
      <c r="A139" s="20"/>
      <c r="B139" s="20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</row>
    <row r="140" s="5" customFormat="true" ht="12.75" hidden="false" customHeight="false" outlineLevel="0" collapsed="false">
      <c r="A140" s="20"/>
      <c r="B140" s="20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</row>
    <row r="141" s="5" customFormat="true" ht="12.75" hidden="false" customHeight="false" outlineLevel="0" collapsed="false">
      <c r="A141" s="20"/>
      <c r="B141" s="20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</row>
    <row r="142" s="5" customFormat="true" ht="12.75" hidden="false" customHeight="false" outlineLevel="0" collapsed="false">
      <c r="A142" s="20"/>
      <c r="B142" s="20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</row>
    <row r="143" s="5" customFormat="true" ht="12.75" hidden="false" customHeight="false" outlineLevel="0" collapsed="false">
      <c r="A143" s="20"/>
      <c r="B143" s="20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A144" s="20"/>
      <c r="B144" s="20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</row>
    <row r="145" customFormat="false" ht="12.75" hidden="false" customHeight="false" outlineLevel="0" collapsed="false">
      <c r="A145" s="20"/>
      <c r="B145" s="20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</row>
    <row r="146" customFormat="false" ht="12.75" hidden="false" customHeight="false" outlineLevel="0" collapsed="false">
      <c r="A146" s="20"/>
      <c r="B146" s="20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</row>
    <row r="147" customFormat="false" ht="12.75" hidden="false" customHeight="false" outlineLevel="0" collapsed="false">
      <c r="A147" s="20"/>
      <c r="B147" s="20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</row>
    <row r="148" customFormat="false" ht="12.75" hidden="false" customHeight="false" outlineLevel="0" collapsed="false">
      <c r="A148" s="20"/>
      <c r="B148" s="20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</row>
    <row r="149" customFormat="false" ht="12.75" hidden="false" customHeight="false" outlineLevel="0" collapsed="false">
      <c r="A149" s="20"/>
      <c r="B149" s="20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</row>
    <row r="150" customFormat="false" ht="12.75" hidden="false" customHeight="false" outlineLevel="0" collapsed="false">
      <c r="A150" s="20"/>
      <c r="B150" s="20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</row>
    <row r="151" customFormat="false" ht="12.75" hidden="false" customHeight="false" outlineLevel="0" collapsed="false">
      <c r="A151" s="20"/>
      <c r="B151" s="20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</row>
    <row r="152" customFormat="false" ht="12.75" hidden="false" customHeight="false" outlineLevel="0" collapsed="false">
      <c r="A152" s="20"/>
      <c r="B152" s="20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</row>
    <row r="153" customFormat="false" ht="12.75" hidden="false" customHeight="false" outlineLevel="0" collapsed="false">
      <c r="A153" s="20"/>
      <c r="B153" s="20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</row>
    <row r="154" customFormat="false" ht="12.75" hidden="false" customHeight="false" outlineLevel="0" collapsed="false">
      <c r="A154" s="20"/>
      <c r="B154" s="20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</row>
    <row r="155" customFormat="false" ht="12.75" hidden="false" customHeight="false" outlineLevel="0" collapsed="false">
      <c r="A155" s="20"/>
      <c r="B155" s="20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</row>
    <row r="156" customFormat="false" ht="12.75" hidden="false" customHeight="false" outlineLevel="0" collapsed="false">
      <c r="A156" s="20"/>
      <c r="B156" s="20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</row>
    <row r="157" customFormat="false" ht="12.75" hidden="false" customHeight="false" outlineLevel="0" collapsed="false">
      <c r="A157" s="20"/>
      <c r="B157" s="20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</row>
    <row r="158" customFormat="false" ht="12.75" hidden="false" customHeight="false" outlineLevel="0" collapsed="false">
      <c r="A158" s="20"/>
      <c r="B158" s="20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</row>
    <row r="159" customFormat="false" ht="12.75" hidden="false" customHeight="false" outlineLevel="0" collapsed="false">
      <c r="A159" s="20"/>
      <c r="B159" s="20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</row>
    <row r="160" customFormat="false" ht="12.75" hidden="false" customHeight="false" outlineLevel="0" collapsed="false">
      <c r="A160" s="20"/>
      <c r="B160" s="20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</row>
    <row r="161" customFormat="false" ht="12.75" hidden="false" customHeight="false" outlineLevel="0" collapsed="false">
      <c r="A161" s="20"/>
      <c r="B161" s="20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</row>
    <row r="162" customFormat="false" ht="12.75" hidden="false" customHeight="false" outlineLevel="0" collapsed="false">
      <c r="A162" s="20"/>
      <c r="B162" s="20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</row>
    <row r="163" customFormat="false" ht="12.75" hidden="false" customHeight="false" outlineLevel="0" collapsed="false">
      <c r="A163" s="20"/>
      <c r="B163" s="20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</row>
    <row r="164" customFormat="false" ht="12.75" hidden="false" customHeight="false" outlineLevel="0" collapsed="false">
      <c r="A164" s="20"/>
      <c r="B164" s="20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</row>
    <row r="165" customFormat="false" ht="12.75" hidden="false" customHeight="false" outlineLevel="0" collapsed="false">
      <c r="A165" s="20"/>
      <c r="B165" s="20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</row>
    <row r="166" customFormat="false" ht="12.75" hidden="false" customHeight="false" outlineLevel="0" collapsed="false">
      <c r="A166" s="20"/>
      <c r="B166" s="20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</row>
    <row r="167" customFormat="false" ht="12.75" hidden="false" customHeight="false" outlineLevel="0" collapsed="false">
      <c r="A167" s="20"/>
      <c r="B167" s="20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</row>
    <row r="168" customFormat="false" ht="12.75" hidden="false" customHeight="false" outlineLevel="0" collapsed="false">
      <c r="A168" s="20"/>
      <c r="B168" s="20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</row>
    <row r="169" customFormat="false" ht="12.75" hidden="false" customHeight="false" outlineLevel="0" collapsed="false">
      <c r="A169" s="20"/>
      <c r="B169" s="20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</row>
    <row r="170" customFormat="false" ht="12.75" hidden="false" customHeight="false" outlineLevel="0" collapsed="false">
      <c r="A170" s="20"/>
      <c r="B170" s="20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</row>
    <row r="171" customFormat="false" ht="12.75" hidden="false" customHeight="false" outlineLevel="0" collapsed="false">
      <c r="A171" s="20"/>
      <c r="B171" s="20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</row>
    <row r="172" customFormat="false" ht="12.75" hidden="false" customHeight="false" outlineLevel="0" collapsed="false">
      <c r="A172" s="20"/>
      <c r="B172" s="20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</row>
    <row r="173" customFormat="false" ht="12.75" hidden="false" customHeight="false" outlineLevel="0" collapsed="false">
      <c r="A173" s="20"/>
      <c r="B173" s="20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</row>
    <row r="174" customFormat="false" ht="12.75" hidden="false" customHeight="false" outlineLevel="0" collapsed="false">
      <c r="A174" s="20"/>
      <c r="B174" s="20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</row>
    <row r="175" customFormat="false" ht="12.75" hidden="false" customHeight="false" outlineLevel="0" collapsed="false">
      <c r="A175" s="20"/>
      <c r="B175" s="20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</row>
    <row r="176" customFormat="false" ht="12.75" hidden="false" customHeight="false" outlineLevel="0" collapsed="false">
      <c r="A176" s="20"/>
      <c r="B176" s="20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</row>
    <row r="177" customFormat="false" ht="12.75" hidden="false" customHeight="false" outlineLevel="0" collapsed="false">
      <c r="A177" s="20"/>
      <c r="B177" s="20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</row>
    <row r="178" customFormat="false" ht="12.75" hidden="false" customHeight="false" outlineLevel="0" collapsed="false">
      <c r="A178" s="20"/>
      <c r="B178" s="20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</row>
    <row r="179" customFormat="false" ht="12.75" hidden="false" customHeight="false" outlineLevel="0" collapsed="false">
      <c r="A179" s="20"/>
      <c r="B179" s="20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</row>
    <row r="180" customFormat="false" ht="12.75" hidden="false" customHeight="false" outlineLevel="0" collapsed="false">
      <c r="A180" s="20"/>
      <c r="B180" s="20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</row>
    <row r="181" customFormat="false" ht="12.75" hidden="false" customHeight="false" outlineLevel="0" collapsed="false">
      <c r="A181" s="20"/>
      <c r="B181" s="20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</row>
    <row r="182" customFormat="false" ht="12.75" hidden="false" customHeight="false" outlineLevel="0" collapsed="false">
      <c r="A182" s="20"/>
      <c r="B182" s="20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</row>
    <row r="183" customFormat="false" ht="12.75" hidden="false" customHeight="false" outlineLevel="0" collapsed="false">
      <c r="A183" s="20"/>
      <c r="B183" s="20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</row>
    <row r="184" customFormat="false" ht="12.75" hidden="false" customHeight="false" outlineLevel="0" collapsed="false">
      <c r="A184" s="20"/>
      <c r="B184" s="20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</row>
    <row r="185" customFormat="false" ht="12.75" hidden="false" customHeight="false" outlineLevel="0" collapsed="false">
      <c r="A185" s="20"/>
      <c r="B185" s="20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</row>
    <row r="186" customFormat="false" ht="12.75" hidden="false" customHeight="false" outlineLevel="0" collapsed="false">
      <c r="A186" s="20"/>
      <c r="B186" s="20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</row>
    <row r="187" customFormat="false" ht="12.75" hidden="false" customHeight="false" outlineLevel="0" collapsed="false">
      <c r="A187" s="20"/>
      <c r="B187" s="20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</row>
    <row r="188" customFormat="false" ht="12.75" hidden="false" customHeight="false" outlineLevel="0" collapsed="false">
      <c r="A188" s="20"/>
      <c r="B188" s="20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</row>
    <row r="189" customFormat="false" ht="12.75" hidden="false" customHeight="false" outlineLevel="0" collapsed="false">
      <c r="A189" s="20"/>
      <c r="B189" s="20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</row>
    <row r="190" customFormat="false" ht="12.75" hidden="false" customHeight="false" outlineLevel="0" collapsed="false">
      <c r="A190" s="20"/>
      <c r="B190" s="20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</row>
    <row r="191" customFormat="false" ht="12.75" hidden="false" customHeight="false" outlineLevel="0" collapsed="false">
      <c r="A191" s="20"/>
      <c r="B191" s="20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</row>
    <row r="192" customFormat="false" ht="12.75" hidden="false" customHeight="false" outlineLevel="0" collapsed="false">
      <c r="A192" s="20"/>
      <c r="B192" s="20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</row>
    <row r="193" customFormat="false" ht="12.75" hidden="false" customHeight="false" outlineLevel="0" collapsed="false">
      <c r="A193" s="20"/>
      <c r="B193" s="20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</row>
    <row r="194" customFormat="false" ht="12.75" hidden="false" customHeight="false" outlineLevel="0" collapsed="false">
      <c r="A194" s="20"/>
      <c r="B194" s="20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</row>
    <row r="195" customFormat="false" ht="12.75" hidden="false" customHeight="false" outlineLevel="0" collapsed="false">
      <c r="A195" s="20"/>
      <c r="B195" s="20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</row>
    <row r="196" customFormat="false" ht="12.75" hidden="false" customHeight="false" outlineLevel="0" collapsed="false">
      <c r="A196" s="20"/>
      <c r="B196" s="20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</row>
    <row r="197" customFormat="false" ht="12.75" hidden="false" customHeight="false" outlineLevel="0" collapsed="false">
      <c r="A197" s="20"/>
      <c r="B197" s="20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</row>
    <row r="198" customFormat="false" ht="12.75" hidden="false" customHeight="false" outlineLevel="0" collapsed="false">
      <c r="A198" s="20"/>
      <c r="B198" s="20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</row>
    <row r="199" customFormat="false" ht="12.75" hidden="false" customHeight="false" outlineLevel="0" collapsed="false">
      <c r="A199" s="20"/>
      <c r="B199" s="20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</row>
    <row r="200" customFormat="false" ht="12.75" hidden="false" customHeight="false" outlineLevel="0" collapsed="false">
      <c r="A200" s="20"/>
      <c r="B200" s="20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</row>
    <row r="201" customFormat="false" ht="12.75" hidden="false" customHeight="false" outlineLevel="0" collapsed="false">
      <c r="A201" s="20"/>
      <c r="B201" s="20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</row>
    <row r="202" customFormat="false" ht="12.75" hidden="false" customHeight="false" outlineLevel="0" collapsed="false">
      <c r="A202" s="20"/>
      <c r="B202" s="20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</row>
    <row r="203" customFormat="false" ht="12.75" hidden="false" customHeight="false" outlineLevel="0" collapsed="false">
      <c r="A203" s="20"/>
      <c r="B203" s="20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</row>
    <row r="204" customFormat="false" ht="12.75" hidden="false" customHeight="false" outlineLevel="0" collapsed="false">
      <c r="A204" s="20"/>
      <c r="B204" s="20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</row>
    <row r="205" customFormat="false" ht="12.75" hidden="false" customHeight="false" outlineLevel="0" collapsed="false">
      <c r="A205" s="20"/>
      <c r="B205" s="20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</row>
    <row r="206" customFormat="false" ht="12.75" hidden="false" customHeight="false" outlineLevel="0" collapsed="false">
      <c r="A206" s="20"/>
      <c r="B206" s="20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</row>
    <row r="207" customFormat="false" ht="12.75" hidden="false" customHeight="false" outlineLevel="0" collapsed="false">
      <c r="A207" s="20"/>
      <c r="B207" s="20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</row>
    <row r="208" customFormat="false" ht="12.75" hidden="false" customHeight="false" outlineLevel="0" collapsed="false">
      <c r="A208" s="20"/>
      <c r="B208" s="20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</row>
    <row r="209" customFormat="false" ht="12.75" hidden="false" customHeight="false" outlineLevel="0" collapsed="false">
      <c r="A209" s="20"/>
      <c r="B209" s="20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</row>
    <row r="210" customFormat="false" ht="12.75" hidden="false" customHeight="false" outlineLevel="0" collapsed="false">
      <c r="A210" s="20"/>
      <c r="B210" s="20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</row>
    <row r="211" customFormat="false" ht="12.75" hidden="false" customHeight="false" outlineLevel="0" collapsed="false">
      <c r="A211" s="20"/>
      <c r="B211" s="20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</row>
    <row r="212" customFormat="false" ht="12.75" hidden="false" customHeight="false" outlineLevel="0" collapsed="false">
      <c r="A212" s="20"/>
      <c r="B212" s="20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</row>
    <row r="213" customFormat="false" ht="12.75" hidden="false" customHeight="false" outlineLevel="0" collapsed="false">
      <c r="A213" s="20"/>
      <c r="B213" s="20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</row>
    <row r="214" customFormat="false" ht="12.75" hidden="false" customHeight="false" outlineLevel="0" collapsed="false">
      <c r="A214" s="20"/>
      <c r="B214" s="20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</row>
    <row r="215" customFormat="false" ht="12.75" hidden="false" customHeight="false" outlineLevel="0" collapsed="false">
      <c r="A215" s="20"/>
      <c r="B215" s="20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</row>
    <row r="216" customFormat="false" ht="12.75" hidden="false" customHeight="false" outlineLevel="0" collapsed="false">
      <c r="A216" s="20"/>
      <c r="B216" s="20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</row>
    <row r="217" customFormat="false" ht="12.75" hidden="false" customHeight="false" outlineLevel="0" collapsed="false">
      <c r="A217" s="20"/>
      <c r="B217" s="20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</row>
    <row r="218" customFormat="false" ht="12.75" hidden="false" customHeight="false" outlineLevel="0" collapsed="false">
      <c r="A218" s="20"/>
      <c r="B218" s="20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</row>
    <row r="219" customFormat="false" ht="12.75" hidden="false" customHeight="false" outlineLevel="0" collapsed="false">
      <c r="A219" s="20"/>
      <c r="B219" s="20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</row>
    <row r="220" customFormat="false" ht="12.75" hidden="false" customHeight="false" outlineLevel="0" collapsed="false">
      <c r="A220" s="20"/>
      <c r="B220" s="20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</row>
    <row r="221" customFormat="false" ht="12.75" hidden="false" customHeight="false" outlineLevel="0" collapsed="false">
      <c r="A221" s="20"/>
      <c r="B221" s="20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</row>
    <row r="222" customFormat="false" ht="12.75" hidden="false" customHeight="false" outlineLevel="0" collapsed="false">
      <c r="A222" s="20"/>
      <c r="B222" s="20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</row>
    <row r="223" customFormat="false" ht="12.75" hidden="false" customHeight="false" outlineLevel="0" collapsed="false">
      <c r="A223" s="20"/>
      <c r="B223" s="20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</row>
    <row r="224" customFormat="false" ht="12.75" hidden="false" customHeight="false" outlineLevel="0" collapsed="false">
      <c r="A224" s="20"/>
      <c r="B224" s="20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</row>
    <row r="225" customFormat="false" ht="12.75" hidden="false" customHeight="false" outlineLevel="0" collapsed="false">
      <c r="A225" s="20"/>
      <c r="B225" s="20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</row>
    <row r="226" customFormat="false" ht="12.75" hidden="false" customHeight="false" outlineLevel="0" collapsed="false">
      <c r="A226" s="20"/>
      <c r="B226" s="20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</row>
    <row r="227" customFormat="false" ht="12.75" hidden="false" customHeight="false" outlineLevel="0" collapsed="false">
      <c r="A227" s="20"/>
      <c r="B227" s="20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</row>
    <row r="228" customFormat="false" ht="12.75" hidden="false" customHeight="false" outlineLevel="0" collapsed="false">
      <c r="A228" s="20"/>
      <c r="B228" s="20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</row>
    <row r="229" customFormat="false" ht="12.75" hidden="false" customHeight="false" outlineLevel="0" collapsed="false">
      <c r="A229" s="20"/>
      <c r="B229" s="20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</row>
    <row r="230" customFormat="false" ht="12.75" hidden="false" customHeight="false" outlineLevel="0" collapsed="false">
      <c r="A230" s="20"/>
      <c r="B230" s="20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</row>
    <row r="231" customFormat="false" ht="12.75" hidden="false" customHeight="false" outlineLevel="0" collapsed="false">
      <c r="A231" s="20"/>
      <c r="B231" s="20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</row>
    <row r="232" customFormat="false" ht="12.75" hidden="false" customHeight="false" outlineLevel="0" collapsed="false">
      <c r="A232" s="20"/>
      <c r="B232" s="20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</row>
    <row r="233" customFormat="false" ht="12.75" hidden="false" customHeight="false" outlineLevel="0" collapsed="false">
      <c r="A233" s="20"/>
      <c r="B233" s="20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</row>
    <row r="234" customFormat="false" ht="12.75" hidden="false" customHeight="false" outlineLevel="0" collapsed="false">
      <c r="A234" s="20"/>
      <c r="B234" s="20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</row>
    <row r="235" customFormat="false" ht="12.75" hidden="false" customHeight="false" outlineLevel="0" collapsed="false">
      <c r="A235" s="20"/>
      <c r="B235" s="20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</row>
    <row r="236" customFormat="false" ht="12.75" hidden="false" customHeight="false" outlineLevel="0" collapsed="false">
      <c r="A236" s="20"/>
      <c r="B236" s="20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</row>
    <row r="237" customFormat="false" ht="12.75" hidden="false" customHeight="false" outlineLevel="0" collapsed="false">
      <c r="A237" s="20"/>
      <c r="B237" s="20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</row>
    <row r="238" customFormat="false" ht="12.75" hidden="false" customHeight="false" outlineLevel="0" collapsed="false">
      <c r="A238" s="20"/>
      <c r="B238" s="20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</row>
    <row r="239" customFormat="false" ht="12.75" hidden="false" customHeight="false" outlineLevel="0" collapsed="false">
      <c r="A239" s="20"/>
      <c r="B239" s="20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</row>
    <row r="240" customFormat="false" ht="12.75" hidden="false" customHeight="false" outlineLevel="0" collapsed="false">
      <c r="A240" s="20"/>
      <c r="B240" s="20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</row>
    <row r="241" customFormat="false" ht="12.75" hidden="false" customHeight="false" outlineLevel="0" collapsed="false">
      <c r="A241" s="20"/>
      <c r="B241" s="20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</row>
    <row r="242" customFormat="false" ht="12.75" hidden="false" customHeight="false" outlineLevel="0" collapsed="false">
      <c r="A242" s="20"/>
      <c r="B242" s="20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</row>
    <row r="243" customFormat="false" ht="12.75" hidden="false" customHeight="false" outlineLevel="0" collapsed="false">
      <c r="A243" s="20"/>
      <c r="B243" s="20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</row>
    <row r="244" customFormat="false" ht="12.75" hidden="false" customHeight="false" outlineLevel="0" collapsed="false">
      <c r="A244" s="20"/>
      <c r="B244" s="20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</row>
    <row r="245" customFormat="false" ht="12.75" hidden="false" customHeight="false" outlineLevel="0" collapsed="false">
      <c r="A245" s="20"/>
      <c r="B245" s="20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6:54:39Z</dcterms:created>
  <dc:creator>Lester Hampson</dc:creator>
  <dc:description/>
  <dc:language>en-US</dc:language>
  <cp:lastModifiedBy>svkeller</cp:lastModifiedBy>
  <cp:revision>0</cp:revision>
  <dc:subject/>
  <dc:title/>
</cp:coreProperties>
</file>