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ISO_8734_STEEL_PARALLEL_P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">
  <si>
    <t xml:space="preserve">PartNumber</t>
  </si>
  <si>
    <t xml:space="preserve">PartName</t>
  </si>
  <si>
    <t xml:space="preserve">d(mm)</t>
  </si>
  <si>
    <t xml:space="preserve">l_nenn(mm)</t>
  </si>
  <si>
    <t xml:space="preserve">c(mm)</t>
  </si>
  <si>
    <t xml:space="preserve">Referenz</t>
  </si>
  <si>
    <t xml:space="preserve">EN ISO 87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37.14"/>
    <col collapsed="false" customWidth="true" hidden="false" outlineLevel="0" max="3" min="3" style="1" width="8.28"/>
    <col collapsed="false" customWidth="true" hidden="false" outlineLevel="0" max="4" min="4" style="1" width="11.85"/>
    <col collapsed="false" customWidth="true" hidden="false" outlineLevel="0" max="5" min="5" style="1" width="6.28"/>
    <col collapsed="false" customWidth="true" hidden="false" outlineLevel="0" max="6" min="6" style="1" width="11.85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6" customFormat="true" ht="12.75" hidden="false" customHeight="false" outlineLevel="0" collapsed="false">
      <c r="A2" s="4" t="str">
        <f aca="false">"Zylinderstift ISO 8734 - "&amp;C2&amp;"x"&amp;D2&amp;" - A -St"</f>
        <v>Zylinderstift ISO 8734 - 1x3 - A -St</v>
      </c>
      <c r="B2" s="4" t="str">
        <f aca="false">"ZYLINDERSTIFT_ISO_8734_"&amp;C2&amp;"x"&amp;D2&amp;"_A_ST"</f>
        <v>ZYLINDERSTIFT_ISO_8734_1x3_A_ST</v>
      </c>
      <c r="C2" s="5" t="n">
        <v>1</v>
      </c>
      <c r="D2" s="5" t="n">
        <v>3</v>
      </c>
      <c r="E2" s="5" t="n">
        <v>0.2</v>
      </c>
      <c r="F2" s="5" t="s">
        <v>6</v>
      </c>
    </row>
    <row r="3" s="6" customFormat="true" ht="12.75" hidden="false" customHeight="false" outlineLevel="0" collapsed="false">
      <c r="A3" s="4" t="str">
        <f aca="false">"Zylinderstift ISO 8734 - "&amp;C3&amp;"x"&amp;D3&amp;" - A -St"</f>
        <v>Zylinderstift ISO 8734 - 1x4 - A -St</v>
      </c>
      <c r="B3" s="4" t="str">
        <f aca="false">"ZYLINDERSTIFT_ISO_8734_"&amp;C3&amp;"x"&amp;D3&amp;"_A_ST"</f>
        <v>ZYLINDERSTIFT_ISO_8734_1x4_A_ST</v>
      </c>
      <c r="C3" s="5" t="n">
        <v>1</v>
      </c>
      <c r="D3" s="5" t="n">
        <v>4</v>
      </c>
      <c r="E3" s="5" t="n">
        <v>0.2</v>
      </c>
      <c r="F3" s="5" t="s">
        <v>6</v>
      </c>
    </row>
    <row r="4" s="6" customFormat="true" ht="12.75" hidden="false" customHeight="false" outlineLevel="0" collapsed="false">
      <c r="A4" s="4" t="str">
        <f aca="false">"Zylinderstift ISO 8734 - "&amp;C4&amp;"x"&amp;D4&amp;" - A -St"</f>
        <v>Zylinderstift ISO 8734 - 1x5 - A -St</v>
      </c>
      <c r="B4" s="4" t="str">
        <f aca="false">"ZYLINDERSTIFT_ISO_8734_"&amp;C4&amp;"x"&amp;D4&amp;"_A_ST"</f>
        <v>ZYLINDERSTIFT_ISO_8734_1x5_A_ST</v>
      </c>
      <c r="C4" s="5" t="n">
        <v>1</v>
      </c>
      <c r="D4" s="5" t="n">
        <v>5</v>
      </c>
      <c r="E4" s="5" t="n">
        <v>0.2</v>
      </c>
      <c r="F4" s="5" t="s">
        <v>6</v>
      </c>
    </row>
    <row r="5" s="6" customFormat="true" ht="12.75" hidden="false" customHeight="false" outlineLevel="0" collapsed="false">
      <c r="A5" s="4" t="str">
        <f aca="false">"Zylinderstift ISO 8734 - "&amp;C5&amp;"x"&amp;D5&amp;" - A -St"</f>
        <v>Zylinderstift ISO 8734 - 1x6 - A -St</v>
      </c>
      <c r="B5" s="4" t="str">
        <f aca="false">"ZYLINDERSTIFT_ISO_8734_"&amp;C5&amp;"x"&amp;D5&amp;"_A_ST"</f>
        <v>ZYLINDERSTIFT_ISO_8734_1x6_A_ST</v>
      </c>
      <c r="C5" s="5" t="n">
        <v>1</v>
      </c>
      <c r="D5" s="5" t="n">
        <v>6</v>
      </c>
      <c r="E5" s="5" t="n">
        <v>0.2</v>
      </c>
      <c r="F5" s="5" t="s">
        <v>6</v>
      </c>
    </row>
    <row r="6" s="6" customFormat="true" ht="12.75" hidden="false" customHeight="false" outlineLevel="0" collapsed="false">
      <c r="A6" s="4" t="str">
        <f aca="false">"Zylinderstift ISO 8734 - "&amp;C6&amp;"x"&amp;D6&amp;" - A -St"</f>
        <v>Zylinderstift ISO 8734 - 1x8 - A -St</v>
      </c>
      <c r="B6" s="4" t="str">
        <f aca="false">"ZYLINDERSTIFT_ISO_8734_"&amp;C6&amp;"x"&amp;D6&amp;"_A_ST"</f>
        <v>ZYLINDERSTIFT_ISO_8734_1x8_A_ST</v>
      </c>
      <c r="C6" s="5" t="n">
        <v>1</v>
      </c>
      <c r="D6" s="5" t="n">
        <v>8</v>
      </c>
      <c r="E6" s="5" t="n">
        <v>0.2</v>
      </c>
      <c r="F6" s="5" t="s">
        <v>6</v>
      </c>
    </row>
    <row r="7" s="6" customFormat="true" ht="12.75" hidden="false" customHeight="false" outlineLevel="0" collapsed="false">
      <c r="A7" s="4" t="str">
        <f aca="false">"Zylinderstift ISO 8734 - "&amp;C7&amp;"x"&amp;D7&amp;" - A -St"</f>
        <v>Zylinderstift ISO 8734 - 1x10 - A -St</v>
      </c>
      <c r="B7" s="4" t="str">
        <f aca="false">"ZYLINDERSTIFT_ISO_8734_"&amp;C7&amp;"x"&amp;D7&amp;"_A_ST"</f>
        <v>ZYLINDERSTIFT_ISO_8734_1x10_A_ST</v>
      </c>
      <c r="C7" s="5" t="n">
        <v>1</v>
      </c>
      <c r="D7" s="5" t="n">
        <v>10</v>
      </c>
      <c r="E7" s="5" t="n">
        <v>0.2</v>
      </c>
      <c r="F7" s="5" t="s">
        <v>6</v>
      </c>
    </row>
    <row r="8" s="6" customFormat="true" ht="12.75" hidden="false" customHeight="false" outlineLevel="0" collapsed="false">
      <c r="A8" s="7" t="str">
        <f aca="false">"Zylinderstift ISO 8734 - "&amp;C8&amp;"x"&amp;D8&amp;" - A -St"</f>
        <v>Zylinderstift ISO 8734 - 1.5x4 - A -St</v>
      </c>
      <c r="B8" s="7" t="str">
        <f aca="false">"ZYLINDERSTIFT_ISO_8734_"&amp;C8&amp;"x"&amp;D8&amp;"_A_ST"</f>
        <v>ZYLINDERSTIFT_ISO_8734_1.5x4_A_ST</v>
      </c>
      <c r="C8" s="8" t="n">
        <v>1.5</v>
      </c>
      <c r="D8" s="8" t="n">
        <v>4</v>
      </c>
      <c r="E8" s="8" t="n">
        <v>0.3</v>
      </c>
      <c r="F8" s="8" t="s">
        <v>6</v>
      </c>
    </row>
    <row r="9" s="6" customFormat="true" ht="12.75" hidden="false" customHeight="false" outlineLevel="0" collapsed="false">
      <c r="A9" s="7" t="str">
        <f aca="false">"Zylinderstift ISO 8734 - "&amp;C9&amp;"x"&amp;D9&amp;" - A -St"</f>
        <v>Zylinderstift ISO 8734 - 1.5x5 - A -St</v>
      </c>
      <c r="B9" s="7" t="str">
        <f aca="false">"ZYLINDERSTIFT_ISO_8734_"&amp;C9&amp;"x"&amp;D9&amp;"_A_ST"</f>
        <v>ZYLINDERSTIFT_ISO_8734_1.5x5_A_ST</v>
      </c>
      <c r="C9" s="8" t="n">
        <v>1.5</v>
      </c>
      <c r="D9" s="8" t="n">
        <v>5</v>
      </c>
      <c r="E9" s="8" t="n">
        <v>0.3</v>
      </c>
      <c r="F9" s="8" t="s">
        <v>6</v>
      </c>
    </row>
    <row r="10" s="6" customFormat="true" ht="12.75" hidden="false" customHeight="false" outlineLevel="0" collapsed="false">
      <c r="A10" s="7" t="str">
        <f aca="false">"Zylinderstift ISO 8734 - "&amp;C10&amp;"x"&amp;D10&amp;" - A -St"</f>
        <v>Zylinderstift ISO 8734 - 1.5x6 - A -St</v>
      </c>
      <c r="B10" s="7" t="str">
        <f aca="false">"ZYLINDERSTIFT_ISO_8734_"&amp;C10&amp;"x"&amp;D10&amp;"_A_ST"</f>
        <v>ZYLINDERSTIFT_ISO_8734_1.5x6_A_ST</v>
      </c>
      <c r="C10" s="8" t="n">
        <v>1.5</v>
      </c>
      <c r="D10" s="8" t="n">
        <v>6</v>
      </c>
      <c r="E10" s="8" t="n">
        <v>0.3</v>
      </c>
      <c r="F10" s="8" t="s">
        <v>6</v>
      </c>
    </row>
    <row r="11" s="6" customFormat="true" ht="12.75" hidden="false" customHeight="false" outlineLevel="0" collapsed="false">
      <c r="A11" s="7" t="str">
        <f aca="false">"Zylinderstift ISO 8734 - "&amp;C11&amp;"x"&amp;D11&amp;" - A -St"</f>
        <v>Zylinderstift ISO 8734 - 1.5x8 - A -St</v>
      </c>
      <c r="B11" s="7" t="str">
        <f aca="false">"ZYLINDERSTIFT_ISO_8734_"&amp;C11&amp;"x"&amp;D11&amp;"_A_ST"</f>
        <v>ZYLINDERSTIFT_ISO_8734_1.5x8_A_ST</v>
      </c>
      <c r="C11" s="8" t="n">
        <v>1.5</v>
      </c>
      <c r="D11" s="8" t="n">
        <v>8</v>
      </c>
      <c r="E11" s="8" t="n">
        <v>0.3</v>
      </c>
      <c r="F11" s="8" t="s">
        <v>6</v>
      </c>
    </row>
    <row r="12" s="6" customFormat="true" ht="12.75" hidden="false" customHeight="false" outlineLevel="0" collapsed="false">
      <c r="A12" s="7" t="str">
        <f aca="false">"Zylinderstift ISO 8734 - "&amp;C12&amp;"x"&amp;D12&amp;" - A -St"</f>
        <v>Zylinderstift ISO 8734 - 1.5x10 - A -St</v>
      </c>
      <c r="B12" s="7" t="str">
        <f aca="false">"ZYLINDERSTIFT_ISO_8734_"&amp;C12&amp;"x"&amp;D12&amp;"_A_ST"</f>
        <v>ZYLINDERSTIFT_ISO_8734_1.5x10_A_ST</v>
      </c>
      <c r="C12" s="8" t="n">
        <v>1.5</v>
      </c>
      <c r="D12" s="8" t="n">
        <v>10</v>
      </c>
      <c r="E12" s="8" t="n">
        <v>0.3</v>
      </c>
      <c r="F12" s="8" t="s">
        <v>6</v>
      </c>
    </row>
    <row r="13" s="6" customFormat="true" ht="12.75" hidden="false" customHeight="false" outlineLevel="0" collapsed="false">
      <c r="A13" s="7" t="str">
        <f aca="false">"Zylinderstift ISO 8734 - "&amp;C13&amp;"x"&amp;D13&amp;" - A -St"</f>
        <v>Zylinderstift ISO 8734 - 1.5x12 - A -St</v>
      </c>
      <c r="B13" s="7" t="str">
        <f aca="false">"ZYLINDERSTIFT_ISO_8734_"&amp;C13&amp;"x"&amp;D13&amp;"_A_ST"</f>
        <v>ZYLINDERSTIFT_ISO_8734_1.5x12_A_ST</v>
      </c>
      <c r="C13" s="8" t="n">
        <v>1.5</v>
      </c>
      <c r="D13" s="8" t="n">
        <v>12</v>
      </c>
      <c r="E13" s="8" t="n">
        <v>0.3</v>
      </c>
      <c r="F13" s="8" t="s">
        <v>6</v>
      </c>
    </row>
    <row r="14" s="6" customFormat="true" ht="12.75" hidden="false" customHeight="false" outlineLevel="0" collapsed="false">
      <c r="A14" s="7" t="str">
        <f aca="false">"Zylinderstift ISO 8734 - "&amp;C14&amp;"x"&amp;D14&amp;" - A -St"</f>
        <v>Zylinderstift ISO 8734 - 1.5x14 - A -St</v>
      </c>
      <c r="B14" s="7" t="str">
        <f aca="false">"ZYLINDERSTIFT_ISO_8734_"&amp;C14&amp;"x"&amp;D14&amp;"_A_ST"</f>
        <v>ZYLINDERSTIFT_ISO_8734_1.5x14_A_ST</v>
      </c>
      <c r="C14" s="8" t="n">
        <v>1.5</v>
      </c>
      <c r="D14" s="8" t="n">
        <v>14</v>
      </c>
      <c r="E14" s="8" t="n">
        <v>0.3</v>
      </c>
      <c r="F14" s="8" t="s">
        <v>6</v>
      </c>
    </row>
    <row r="15" s="6" customFormat="true" ht="12.75" hidden="false" customHeight="false" outlineLevel="0" collapsed="false">
      <c r="A15" s="7" t="str">
        <f aca="false">"Zylinderstift ISO 8734 - "&amp;C15&amp;"x"&amp;D15&amp;" - A -St"</f>
        <v>Zylinderstift ISO 8734 - 1.5x16 - A -St</v>
      </c>
      <c r="B15" s="7" t="str">
        <f aca="false">"ZYLINDERSTIFT_ISO_8734_"&amp;C15&amp;"x"&amp;D15&amp;"_A_ST"</f>
        <v>ZYLINDERSTIFT_ISO_8734_1.5x16_A_ST</v>
      </c>
      <c r="C15" s="8" t="n">
        <v>1.5</v>
      </c>
      <c r="D15" s="8" t="n">
        <v>16</v>
      </c>
      <c r="E15" s="8" t="n">
        <v>0.3</v>
      </c>
      <c r="F15" s="8" t="s">
        <v>6</v>
      </c>
    </row>
    <row r="16" s="6" customFormat="true" ht="12.75" hidden="false" customHeight="false" outlineLevel="0" collapsed="false">
      <c r="A16" s="9" t="str">
        <f aca="false">"Zylinderstift ISO 8734 - "&amp;C16&amp;"x"&amp;D16&amp;" - A -St"</f>
        <v>Zylinderstift ISO 8734 - 2x5 - A -St</v>
      </c>
      <c r="B16" s="9" t="str">
        <f aca="false">"ZYLINDERSTIFT_ISO_8734_"&amp;C16&amp;"x"&amp;D16&amp;"_A_ST"</f>
        <v>ZYLINDERSTIFT_ISO_8734_2x5_A_ST</v>
      </c>
      <c r="C16" s="10" t="n">
        <v>2</v>
      </c>
      <c r="D16" s="10" t="n">
        <v>5</v>
      </c>
      <c r="E16" s="10" t="n">
        <v>0.35</v>
      </c>
      <c r="F16" s="10" t="s">
        <v>6</v>
      </c>
    </row>
    <row r="17" s="6" customFormat="true" ht="12.75" hidden="false" customHeight="false" outlineLevel="0" collapsed="false">
      <c r="A17" s="9" t="str">
        <f aca="false">"Zylinderstift ISO 8734 - "&amp;C17&amp;"x"&amp;D17&amp;" - A -St"</f>
        <v>Zylinderstift ISO 8734 - 2x6 - A -St</v>
      </c>
      <c r="B17" s="9" t="str">
        <f aca="false">"ZYLINDERSTIFT_ISO_8734_"&amp;C17&amp;"x"&amp;D17&amp;"_A_ST"</f>
        <v>ZYLINDERSTIFT_ISO_8734_2x6_A_ST</v>
      </c>
      <c r="C17" s="10" t="n">
        <v>2</v>
      </c>
      <c r="D17" s="10" t="n">
        <v>6</v>
      </c>
      <c r="E17" s="10" t="n">
        <v>0.35</v>
      </c>
      <c r="F17" s="10" t="s">
        <v>6</v>
      </c>
    </row>
    <row r="18" s="6" customFormat="true" ht="12.75" hidden="false" customHeight="false" outlineLevel="0" collapsed="false">
      <c r="A18" s="9" t="str">
        <f aca="false">"Zylinderstift ISO 8734 - "&amp;C18&amp;"x"&amp;D18&amp;" - A -St"</f>
        <v>Zylinderstift ISO 8734 - 2x8 - A -St</v>
      </c>
      <c r="B18" s="9" t="str">
        <f aca="false">"ZYLINDERSTIFT_ISO_8734_"&amp;C18&amp;"x"&amp;D18&amp;"_A_ST"</f>
        <v>ZYLINDERSTIFT_ISO_8734_2x8_A_ST</v>
      </c>
      <c r="C18" s="10" t="n">
        <v>2</v>
      </c>
      <c r="D18" s="10" t="n">
        <v>8</v>
      </c>
      <c r="E18" s="10" t="n">
        <v>0.35</v>
      </c>
      <c r="F18" s="10" t="s">
        <v>6</v>
      </c>
    </row>
    <row r="19" s="6" customFormat="true" ht="12.75" hidden="false" customHeight="false" outlineLevel="0" collapsed="false">
      <c r="A19" s="9" t="str">
        <f aca="false">"Zylinderstift ISO 8734 - "&amp;C19&amp;"x"&amp;D19&amp;" - A -St"</f>
        <v>Zylinderstift ISO 8734 - 2x10 - A -St</v>
      </c>
      <c r="B19" s="9" t="str">
        <f aca="false">"ZYLINDERSTIFT_ISO_8734_"&amp;C19&amp;"x"&amp;D19&amp;"_A_ST"</f>
        <v>ZYLINDERSTIFT_ISO_8734_2x10_A_ST</v>
      </c>
      <c r="C19" s="10" t="n">
        <v>2</v>
      </c>
      <c r="D19" s="10" t="n">
        <v>10</v>
      </c>
      <c r="E19" s="10" t="n">
        <v>0.35</v>
      </c>
      <c r="F19" s="10" t="s">
        <v>6</v>
      </c>
    </row>
    <row r="20" s="6" customFormat="true" ht="12.75" hidden="false" customHeight="false" outlineLevel="0" collapsed="false">
      <c r="A20" s="9" t="str">
        <f aca="false">"Zylinderstift ISO 8734 - "&amp;C20&amp;"x"&amp;D20&amp;" - A -St"</f>
        <v>Zylinderstift ISO 8734 - 2x12 - A -St</v>
      </c>
      <c r="B20" s="9" t="str">
        <f aca="false">"ZYLINDERSTIFT_ISO_8734_"&amp;C20&amp;"x"&amp;D20&amp;"_A_ST"</f>
        <v>ZYLINDERSTIFT_ISO_8734_2x12_A_ST</v>
      </c>
      <c r="C20" s="10" t="n">
        <v>2</v>
      </c>
      <c r="D20" s="10" t="n">
        <v>12</v>
      </c>
      <c r="E20" s="10" t="n">
        <v>0.35</v>
      </c>
      <c r="F20" s="10" t="s">
        <v>6</v>
      </c>
    </row>
    <row r="21" s="6" customFormat="true" ht="12.75" hidden="false" customHeight="false" outlineLevel="0" collapsed="false">
      <c r="A21" s="9" t="str">
        <f aca="false">"Zylinderstift ISO 8734 - "&amp;C21&amp;"x"&amp;D21&amp;" - A -St"</f>
        <v>Zylinderstift ISO 8734 - 2x14 - A -St</v>
      </c>
      <c r="B21" s="9" t="str">
        <f aca="false">"ZYLINDERSTIFT_ISO_8734_"&amp;C21&amp;"x"&amp;D21&amp;"_A_ST"</f>
        <v>ZYLINDERSTIFT_ISO_8734_2x14_A_ST</v>
      </c>
      <c r="C21" s="10" t="n">
        <v>2</v>
      </c>
      <c r="D21" s="10" t="n">
        <v>14</v>
      </c>
      <c r="E21" s="10" t="n">
        <v>0.35</v>
      </c>
      <c r="F21" s="10" t="s">
        <v>6</v>
      </c>
    </row>
    <row r="22" s="6" customFormat="true" ht="12.75" hidden="false" customHeight="false" outlineLevel="0" collapsed="false">
      <c r="A22" s="9" t="str">
        <f aca="false">"Zylinderstift ISO 8734 - "&amp;C22&amp;"x"&amp;D22&amp;" - A -St"</f>
        <v>Zylinderstift ISO 8734 - 2x16 - A -St</v>
      </c>
      <c r="B22" s="9" t="str">
        <f aca="false">"ZYLINDERSTIFT_ISO_8734_"&amp;C22&amp;"x"&amp;D22&amp;"_A_ST"</f>
        <v>ZYLINDERSTIFT_ISO_8734_2x16_A_ST</v>
      </c>
      <c r="C22" s="10" t="n">
        <v>2</v>
      </c>
      <c r="D22" s="10" t="n">
        <v>16</v>
      </c>
      <c r="E22" s="10" t="n">
        <v>0.35</v>
      </c>
      <c r="F22" s="10" t="s">
        <v>6</v>
      </c>
    </row>
    <row r="23" s="6" customFormat="true" ht="12.75" hidden="false" customHeight="false" outlineLevel="0" collapsed="false">
      <c r="A23" s="9" t="str">
        <f aca="false">"Zylinderstift ISO 8734 - "&amp;C23&amp;"x"&amp;D23&amp;" - A -St"</f>
        <v>Zylinderstift ISO 8734 - 2x18 - A -St</v>
      </c>
      <c r="B23" s="9" t="str">
        <f aca="false">"ZYLINDERSTIFT_ISO_8734_"&amp;C23&amp;"x"&amp;D23&amp;"_A_ST"</f>
        <v>ZYLINDERSTIFT_ISO_8734_2x18_A_ST</v>
      </c>
      <c r="C23" s="10" t="n">
        <v>2</v>
      </c>
      <c r="D23" s="10" t="n">
        <v>18</v>
      </c>
      <c r="E23" s="10" t="n">
        <v>0.35</v>
      </c>
      <c r="F23" s="10" t="s">
        <v>6</v>
      </c>
    </row>
    <row r="24" s="6" customFormat="true" ht="12.75" hidden="false" customHeight="false" outlineLevel="0" collapsed="false">
      <c r="A24" s="9" t="str">
        <f aca="false">"Zylinderstift ISO 8734 - "&amp;C24&amp;"x"&amp;D24&amp;" - A -St"</f>
        <v>Zylinderstift ISO 8734 - 2x20 - A -St</v>
      </c>
      <c r="B24" s="9" t="str">
        <f aca="false">"ZYLINDERSTIFT_ISO_8734_"&amp;C24&amp;"x"&amp;D24&amp;"_A_ST"</f>
        <v>ZYLINDERSTIFT_ISO_8734_2x20_A_ST</v>
      </c>
      <c r="C24" s="10" t="n">
        <v>2</v>
      </c>
      <c r="D24" s="10" t="n">
        <v>20</v>
      </c>
      <c r="E24" s="10" t="n">
        <v>0.35</v>
      </c>
      <c r="F24" s="10" t="s">
        <v>6</v>
      </c>
    </row>
    <row r="25" s="6" customFormat="true" ht="12.75" hidden="false" customHeight="false" outlineLevel="0" collapsed="false">
      <c r="A25" s="11" t="str">
        <f aca="false">"Zylinderstift ISO 8734 - "&amp;C25&amp;"x"&amp;D25&amp;" - A -St"</f>
        <v>Zylinderstift ISO 8734 - 2.5x6 - A -St</v>
      </c>
      <c r="B25" s="11" t="str">
        <f aca="false">"ZYLINDERSTIFT_ISO_8734_"&amp;C25&amp;"x"&amp;D25&amp;"_A_ST"</f>
        <v>ZYLINDERSTIFT_ISO_8734_2.5x6_A_ST</v>
      </c>
      <c r="C25" s="12" t="n">
        <v>2.5</v>
      </c>
      <c r="D25" s="12" t="n">
        <v>6</v>
      </c>
      <c r="E25" s="12" t="n">
        <v>0.4</v>
      </c>
      <c r="F25" s="12" t="s">
        <v>6</v>
      </c>
    </row>
    <row r="26" s="6" customFormat="true" ht="12.75" hidden="false" customHeight="false" outlineLevel="0" collapsed="false">
      <c r="A26" s="11" t="str">
        <f aca="false">"Zylinderstift ISO 8734 - "&amp;C26&amp;"x"&amp;D26&amp;" - A -St"</f>
        <v>Zylinderstift ISO 8734 - 2.5x8 - A -St</v>
      </c>
      <c r="B26" s="11" t="str">
        <f aca="false">"ZYLINDERSTIFT_ISO_8734_"&amp;C26&amp;"x"&amp;D26&amp;"_A_ST"</f>
        <v>ZYLINDERSTIFT_ISO_8734_2.5x8_A_ST</v>
      </c>
      <c r="C26" s="12" t="n">
        <v>2.5</v>
      </c>
      <c r="D26" s="12" t="n">
        <v>8</v>
      </c>
      <c r="E26" s="12" t="n">
        <v>0.4</v>
      </c>
      <c r="F26" s="12" t="s">
        <v>6</v>
      </c>
    </row>
    <row r="27" s="6" customFormat="true" ht="12.75" hidden="false" customHeight="false" outlineLevel="0" collapsed="false">
      <c r="A27" s="11" t="str">
        <f aca="false">"Zylinderstift ISO 8734 - "&amp;C27&amp;"x"&amp;D27&amp;" - A -St"</f>
        <v>Zylinderstift ISO 8734 - 2.5x10 - A -St</v>
      </c>
      <c r="B27" s="11" t="str">
        <f aca="false">"ZYLINDERSTIFT_ISO_8734_"&amp;C27&amp;"x"&amp;D27&amp;"_A_ST"</f>
        <v>ZYLINDERSTIFT_ISO_8734_2.5x10_A_ST</v>
      </c>
      <c r="C27" s="12" t="n">
        <v>2.5</v>
      </c>
      <c r="D27" s="12" t="n">
        <v>10</v>
      </c>
      <c r="E27" s="12" t="n">
        <v>0.4</v>
      </c>
      <c r="F27" s="12" t="s">
        <v>6</v>
      </c>
    </row>
    <row r="28" s="6" customFormat="true" ht="12.75" hidden="false" customHeight="false" outlineLevel="0" collapsed="false">
      <c r="A28" s="11" t="str">
        <f aca="false">"Zylinderstift ISO 8734 - "&amp;C28&amp;"x"&amp;D28&amp;" - A -St"</f>
        <v>Zylinderstift ISO 8734 - 2.5x12 - A -St</v>
      </c>
      <c r="B28" s="11" t="str">
        <f aca="false">"ZYLINDERSTIFT_ISO_8734_"&amp;C28&amp;"x"&amp;D28&amp;"_A_ST"</f>
        <v>ZYLINDERSTIFT_ISO_8734_2.5x12_A_ST</v>
      </c>
      <c r="C28" s="12" t="n">
        <v>2.5</v>
      </c>
      <c r="D28" s="12" t="n">
        <v>12</v>
      </c>
      <c r="E28" s="12" t="n">
        <v>0.4</v>
      </c>
      <c r="F28" s="12" t="s">
        <v>6</v>
      </c>
    </row>
    <row r="29" s="6" customFormat="true" ht="12.75" hidden="false" customHeight="false" outlineLevel="0" collapsed="false">
      <c r="A29" s="11" t="str">
        <f aca="false">"Zylinderstift ISO 8734 - "&amp;C29&amp;"x"&amp;D29&amp;" - A -St"</f>
        <v>Zylinderstift ISO 8734 - 2.5x14 - A -St</v>
      </c>
      <c r="B29" s="11" t="str">
        <f aca="false">"ZYLINDERSTIFT_ISO_8734_"&amp;C29&amp;"x"&amp;D29&amp;"_A_ST"</f>
        <v>ZYLINDERSTIFT_ISO_8734_2.5x14_A_ST</v>
      </c>
      <c r="C29" s="12" t="n">
        <v>2.5</v>
      </c>
      <c r="D29" s="12" t="n">
        <v>14</v>
      </c>
      <c r="E29" s="12" t="n">
        <v>0.4</v>
      </c>
      <c r="F29" s="12" t="s">
        <v>6</v>
      </c>
    </row>
    <row r="30" s="6" customFormat="true" ht="12.75" hidden="false" customHeight="false" outlineLevel="0" collapsed="false">
      <c r="A30" s="11" t="str">
        <f aca="false">"Zylinderstift ISO 8734 - "&amp;C30&amp;"x"&amp;D30&amp;" - A -St"</f>
        <v>Zylinderstift ISO 8734 - 2.5x16 - A -St</v>
      </c>
      <c r="B30" s="11" t="str">
        <f aca="false">"ZYLINDERSTIFT_ISO_8734_"&amp;C30&amp;"x"&amp;D30&amp;"_A_ST"</f>
        <v>ZYLINDERSTIFT_ISO_8734_2.5x16_A_ST</v>
      </c>
      <c r="C30" s="12" t="n">
        <v>2.5</v>
      </c>
      <c r="D30" s="12" t="n">
        <v>16</v>
      </c>
      <c r="E30" s="12" t="n">
        <v>0.4</v>
      </c>
      <c r="F30" s="12" t="s">
        <v>6</v>
      </c>
    </row>
    <row r="31" s="6" customFormat="true" ht="12.75" hidden="false" customHeight="false" outlineLevel="0" collapsed="false">
      <c r="A31" s="11" t="str">
        <f aca="false">"Zylinderstift ISO 8734 - "&amp;C31&amp;"x"&amp;D31&amp;" - A -St"</f>
        <v>Zylinderstift ISO 8734 - 2.5x18 - A -St</v>
      </c>
      <c r="B31" s="11" t="str">
        <f aca="false">"ZYLINDERSTIFT_ISO_8734_"&amp;C31&amp;"x"&amp;D31&amp;"_A_ST"</f>
        <v>ZYLINDERSTIFT_ISO_8734_2.5x18_A_ST</v>
      </c>
      <c r="C31" s="12" t="n">
        <v>2.5</v>
      </c>
      <c r="D31" s="12" t="n">
        <v>18</v>
      </c>
      <c r="E31" s="12" t="n">
        <v>0.4</v>
      </c>
      <c r="F31" s="12" t="s">
        <v>6</v>
      </c>
    </row>
    <row r="32" s="6" customFormat="true" ht="12.75" hidden="false" customHeight="false" outlineLevel="0" collapsed="false">
      <c r="A32" s="11" t="str">
        <f aca="false">"Zylinderstift ISO 8734 - "&amp;C32&amp;"x"&amp;D32&amp;" - A -St"</f>
        <v>Zylinderstift ISO 8734 - 2.5x20 - A -St</v>
      </c>
      <c r="B32" s="11" t="str">
        <f aca="false">"ZYLINDERSTIFT_ISO_8734_"&amp;C32&amp;"x"&amp;D32&amp;"_A_ST"</f>
        <v>ZYLINDERSTIFT_ISO_8734_2.5x20_A_ST</v>
      </c>
      <c r="C32" s="12" t="n">
        <v>2.5</v>
      </c>
      <c r="D32" s="12" t="n">
        <v>20</v>
      </c>
      <c r="E32" s="12" t="n">
        <v>0.4</v>
      </c>
      <c r="F32" s="12" t="s">
        <v>6</v>
      </c>
    </row>
    <row r="33" s="6" customFormat="true" ht="12.75" hidden="false" customHeight="false" outlineLevel="0" collapsed="false">
      <c r="A33" s="11" t="str">
        <f aca="false">"Zylinderstift ISO 8734 - "&amp;C33&amp;"x"&amp;D33&amp;" - A -St"</f>
        <v>Zylinderstift ISO 8734 - 2.5x22 - A -St</v>
      </c>
      <c r="B33" s="11" t="str">
        <f aca="false">"ZYLINDERSTIFT_ISO_8734_"&amp;C33&amp;"x"&amp;D33&amp;"_A_ST"</f>
        <v>ZYLINDERSTIFT_ISO_8734_2.5x22_A_ST</v>
      </c>
      <c r="C33" s="12" t="n">
        <v>2.5</v>
      </c>
      <c r="D33" s="12" t="n">
        <v>22</v>
      </c>
      <c r="E33" s="12" t="n">
        <v>0.4</v>
      </c>
      <c r="F33" s="12" t="s">
        <v>6</v>
      </c>
    </row>
    <row r="34" s="6" customFormat="true" ht="12.75" hidden="false" customHeight="false" outlineLevel="0" collapsed="false">
      <c r="A34" s="11" t="str">
        <f aca="false">"Zylinderstift ISO 8734 - "&amp;C34&amp;"x"&amp;D34&amp;" - A -St"</f>
        <v>Zylinderstift ISO 8734 - 2.5x24 - A -St</v>
      </c>
      <c r="B34" s="11" t="str">
        <f aca="false">"ZYLINDERSTIFT_ISO_8734_"&amp;C34&amp;"x"&amp;D34&amp;"_A_ST"</f>
        <v>ZYLINDERSTIFT_ISO_8734_2.5x24_A_ST</v>
      </c>
      <c r="C34" s="12" t="n">
        <v>2.5</v>
      </c>
      <c r="D34" s="12" t="n">
        <v>24</v>
      </c>
      <c r="E34" s="12" t="n">
        <v>0.4</v>
      </c>
      <c r="F34" s="12" t="s">
        <v>6</v>
      </c>
    </row>
    <row r="35" s="6" customFormat="true" ht="30.75" hidden="true" customHeight="true" outlineLevel="0" collapsed="false">
      <c r="A35" s="4" t="str">
        <f aca="false">"Zylinderstift ISO 8734 - "&amp;C35&amp;"x"&amp;D35&amp;" - A -St"</f>
        <v>Zylinderstift ISO 8734 - 3x8 - A -St</v>
      </c>
      <c r="B35" s="4" t="str">
        <f aca="false">"ZYLINDERSTIFT_ISO_8734_"&amp;C35&amp;"x"&amp;D35&amp;"_A_ST"</f>
        <v>ZYLINDERSTIFT_ISO_8734_3x8_A_ST</v>
      </c>
      <c r="C35" s="12" t="n">
        <v>3</v>
      </c>
      <c r="D35" s="12" t="n">
        <v>8</v>
      </c>
      <c r="E35" s="13" t="n">
        <v>0.5</v>
      </c>
      <c r="F35" s="12" t="s">
        <v>6</v>
      </c>
    </row>
    <row r="36" s="6" customFormat="true" ht="30.75" hidden="true" customHeight="true" outlineLevel="0" collapsed="false">
      <c r="A36" s="4" t="str">
        <f aca="false">"Zylinderstift ISO 8734 - "&amp;C36&amp;"x"&amp;D36&amp;" - A -St"</f>
        <v>Zylinderstift ISO 8734 - 3x10 - A -St</v>
      </c>
      <c r="B36" s="4" t="str">
        <f aca="false">"ZYLINDERSTIFT_ISO_8734_"&amp;C36&amp;"x"&amp;D36&amp;"_A_ST"</f>
        <v>ZYLINDERSTIFT_ISO_8734_3x10_A_ST</v>
      </c>
      <c r="C36" s="12" t="n">
        <v>3</v>
      </c>
      <c r="D36" s="12" t="n">
        <v>10</v>
      </c>
      <c r="E36" s="13" t="n">
        <v>0.5</v>
      </c>
      <c r="F36" s="12" t="s">
        <v>6</v>
      </c>
    </row>
    <row r="37" s="6" customFormat="true" ht="30.75" hidden="true" customHeight="true" outlineLevel="0" collapsed="false">
      <c r="A37" s="4" t="str">
        <f aca="false">"Zylinderstift ISO 8734 - "&amp;C37&amp;"x"&amp;D37&amp;" - A -St"</f>
        <v>Zylinderstift ISO 8734 - 3x12 - A -St</v>
      </c>
      <c r="B37" s="4" t="str">
        <f aca="false">"ZYLINDERSTIFT_ISO_8734_"&amp;C37&amp;"x"&amp;D37&amp;"_A_ST"</f>
        <v>ZYLINDERSTIFT_ISO_8734_3x12_A_ST</v>
      </c>
      <c r="C37" s="12" t="n">
        <v>3</v>
      </c>
      <c r="D37" s="12" t="n">
        <v>12</v>
      </c>
      <c r="E37" s="13" t="n">
        <v>0.5</v>
      </c>
      <c r="F37" s="12" t="s">
        <v>6</v>
      </c>
    </row>
    <row r="38" s="6" customFormat="true" ht="30.75" hidden="true" customHeight="true" outlineLevel="0" collapsed="false">
      <c r="A38" s="4" t="str">
        <f aca="false">"Zylinderstift ISO 8734 - "&amp;C38&amp;"x"&amp;D38&amp;" - A -St"</f>
        <v>Zylinderstift ISO 8734 - 3x14 - A -St</v>
      </c>
      <c r="B38" s="4" t="str">
        <f aca="false">"ZYLINDERSTIFT_ISO_8734_"&amp;C38&amp;"x"&amp;D38&amp;"_A_ST"</f>
        <v>ZYLINDERSTIFT_ISO_8734_3x14_A_ST</v>
      </c>
      <c r="C38" s="12" t="n">
        <v>3</v>
      </c>
      <c r="D38" s="12" t="n">
        <v>14</v>
      </c>
      <c r="E38" s="13" t="n">
        <v>0.5</v>
      </c>
      <c r="F38" s="12" t="s">
        <v>6</v>
      </c>
    </row>
    <row r="39" s="6" customFormat="true" ht="30.75" hidden="true" customHeight="true" outlineLevel="0" collapsed="false">
      <c r="A39" s="4" t="str">
        <f aca="false">"Zylinderstift ISO 8734 - "&amp;C39&amp;"x"&amp;D39&amp;" - A -St"</f>
        <v>Zylinderstift ISO 8734 - 3x16 - A -St</v>
      </c>
      <c r="B39" s="4" t="str">
        <f aca="false">"ZYLINDERSTIFT_ISO_8734_"&amp;C39&amp;"x"&amp;D39&amp;"_A_ST"</f>
        <v>ZYLINDERSTIFT_ISO_8734_3x16_A_ST</v>
      </c>
      <c r="C39" s="12" t="n">
        <v>3</v>
      </c>
      <c r="D39" s="12" t="n">
        <v>16</v>
      </c>
      <c r="E39" s="13" t="n">
        <v>0.5</v>
      </c>
      <c r="F39" s="12" t="s">
        <v>6</v>
      </c>
    </row>
    <row r="40" s="6" customFormat="true" ht="12.75" hidden="false" customHeight="true" outlineLevel="0" collapsed="false">
      <c r="A40" s="14" t="str">
        <f aca="false">"Zylinderstift ISO 8734 - "&amp;C40&amp;"x"&amp;D40&amp;" - A -St"</f>
        <v>Zylinderstift ISO 8734 - 3x8 - A -St</v>
      </c>
      <c r="B40" s="14" t="str">
        <f aca="false">"ZYLINDERSTIFT_ISO_8734_"&amp;C40&amp;"x"&amp;D40&amp;"_A_ST"</f>
        <v>ZYLINDERSTIFT_ISO_8734_3x8_A_ST</v>
      </c>
      <c r="C40" s="15" t="n">
        <v>3</v>
      </c>
      <c r="D40" s="15" t="n">
        <v>8</v>
      </c>
      <c r="E40" s="15" t="n">
        <v>0.5</v>
      </c>
      <c r="F40" s="15" t="s">
        <v>6</v>
      </c>
    </row>
    <row r="41" s="6" customFormat="true" ht="12.75" hidden="false" customHeight="true" outlineLevel="0" collapsed="false">
      <c r="A41" s="14" t="str">
        <f aca="false">"Zylinderstift ISO 8734 - "&amp;C41&amp;"x"&amp;D41&amp;" - A -St"</f>
        <v>Zylinderstift ISO 8734 - 3x10 - A -St</v>
      </c>
      <c r="B41" s="14" t="str">
        <f aca="false">"ZYLINDERSTIFT_ISO_8734_"&amp;C41&amp;"x"&amp;D41&amp;"_A_ST"</f>
        <v>ZYLINDERSTIFT_ISO_8734_3x10_A_ST</v>
      </c>
      <c r="C41" s="15" t="n">
        <v>3</v>
      </c>
      <c r="D41" s="15" t="n">
        <v>10</v>
      </c>
      <c r="E41" s="15" t="n">
        <v>0.5</v>
      </c>
      <c r="F41" s="15" t="s">
        <v>6</v>
      </c>
    </row>
    <row r="42" s="6" customFormat="true" ht="12.75" hidden="false" customHeight="true" outlineLevel="0" collapsed="false">
      <c r="A42" s="14" t="str">
        <f aca="false">"Zylinderstift ISO 8734 - "&amp;C42&amp;"x"&amp;D42&amp;" - A -St"</f>
        <v>Zylinderstift ISO 8734 - 3x12 - A -St</v>
      </c>
      <c r="B42" s="14" t="str">
        <f aca="false">"ZYLINDERSTIFT_ISO_8734_"&amp;C42&amp;"x"&amp;D42&amp;"_A_ST"</f>
        <v>ZYLINDERSTIFT_ISO_8734_3x12_A_ST</v>
      </c>
      <c r="C42" s="15" t="n">
        <v>3</v>
      </c>
      <c r="D42" s="15" t="n">
        <v>12</v>
      </c>
      <c r="E42" s="15" t="n">
        <v>0.5</v>
      </c>
      <c r="F42" s="15" t="s">
        <v>6</v>
      </c>
    </row>
    <row r="43" s="6" customFormat="true" ht="12.75" hidden="false" customHeight="true" outlineLevel="0" collapsed="false">
      <c r="A43" s="14" t="str">
        <f aca="false">"Zylinderstift ISO 8734 - "&amp;C43&amp;"x"&amp;D43&amp;" - A -St"</f>
        <v>Zylinderstift ISO 8734 - 3x14 - A -St</v>
      </c>
      <c r="B43" s="14" t="str">
        <f aca="false">"ZYLINDERSTIFT_ISO_8734_"&amp;C43&amp;"x"&amp;D43&amp;"_A_ST"</f>
        <v>ZYLINDERSTIFT_ISO_8734_3x14_A_ST</v>
      </c>
      <c r="C43" s="15" t="n">
        <v>3</v>
      </c>
      <c r="D43" s="15" t="n">
        <v>14</v>
      </c>
      <c r="E43" s="15" t="n">
        <v>0.5</v>
      </c>
      <c r="F43" s="15" t="s">
        <v>6</v>
      </c>
    </row>
    <row r="44" s="6" customFormat="true" ht="12.75" hidden="false" customHeight="true" outlineLevel="0" collapsed="false">
      <c r="A44" s="14" t="str">
        <f aca="false">"Zylinderstift ISO 8734 - "&amp;C44&amp;"x"&amp;D44&amp;" - A -St"</f>
        <v>Zylinderstift ISO 8734 - 3x16 - A -St</v>
      </c>
      <c r="B44" s="14" t="str">
        <f aca="false">"ZYLINDERSTIFT_ISO_8734_"&amp;C44&amp;"x"&amp;D44&amp;"_A_ST"</f>
        <v>ZYLINDERSTIFT_ISO_8734_3x16_A_ST</v>
      </c>
      <c r="C44" s="15" t="n">
        <v>3</v>
      </c>
      <c r="D44" s="15" t="n">
        <v>16</v>
      </c>
      <c r="E44" s="15" t="n">
        <v>0.5</v>
      </c>
      <c r="F44" s="15" t="s">
        <v>6</v>
      </c>
    </row>
    <row r="45" s="6" customFormat="true" ht="12.75" hidden="false" customHeight="false" outlineLevel="0" collapsed="false">
      <c r="A45" s="14" t="str">
        <f aca="false">"Zylinderstift ISO 8734 - "&amp;C45&amp;"x"&amp;D45&amp;" - A -St"</f>
        <v>Zylinderstift ISO 8734 - 3x18 - A -St</v>
      </c>
      <c r="B45" s="14" t="str">
        <f aca="false">"ZYLINDERSTIFT_ISO_8734_"&amp;C45&amp;"x"&amp;D45&amp;"_A_ST"</f>
        <v>ZYLINDERSTIFT_ISO_8734_3x18_A_ST</v>
      </c>
      <c r="C45" s="15" t="n">
        <v>3</v>
      </c>
      <c r="D45" s="15" t="n">
        <v>18</v>
      </c>
      <c r="E45" s="15" t="n">
        <v>0.5</v>
      </c>
      <c r="F45" s="15" t="s">
        <v>6</v>
      </c>
    </row>
    <row r="46" s="6" customFormat="true" ht="12.75" hidden="false" customHeight="false" outlineLevel="0" collapsed="false">
      <c r="A46" s="14" t="str">
        <f aca="false">"Zylinderstift ISO 8734 - "&amp;C46&amp;"x"&amp;D46&amp;" - A -St"</f>
        <v>Zylinderstift ISO 8734 - 3x20 - A -St</v>
      </c>
      <c r="B46" s="14" t="str">
        <f aca="false">"ZYLINDERSTIFT_ISO_8734_"&amp;C46&amp;"x"&amp;D46&amp;"_A_ST"</f>
        <v>ZYLINDERSTIFT_ISO_8734_3x20_A_ST</v>
      </c>
      <c r="C46" s="15" t="n">
        <v>3</v>
      </c>
      <c r="D46" s="15" t="n">
        <v>20</v>
      </c>
      <c r="E46" s="15" t="n">
        <v>0.5</v>
      </c>
      <c r="F46" s="15" t="s">
        <v>6</v>
      </c>
    </row>
    <row r="47" s="6" customFormat="true" ht="12.75" hidden="false" customHeight="false" outlineLevel="0" collapsed="false">
      <c r="A47" s="14" t="str">
        <f aca="false">"Zylinderstift ISO 8734 - "&amp;C47&amp;"x"&amp;D47&amp;" - A -St"</f>
        <v>Zylinderstift ISO 8734 - 3x22 - A -St</v>
      </c>
      <c r="B47" s="14" t="str">
        <f aca="false">"ZYLINDERSTIFT_ISO_8734_"&amp;C47&amp;"x"&amp;D47&amp;"_A_ST"</f>
        <v>ZYLINDERSTIFT_ISO_8734_3x22_A_ST</v>
      </c>
      <c r="C47" s="15" t="n">
        <v>3</v>
      </c>
      <c r="D47" s="15" t="n">
        <v>22</v>
      </c>
      <c r="E47" s="15" t="n">
        <v>0.5</v>
      </c>
      <c r="F47" s="15" t="s">
        <v>6</v>
      </c>
    </row>
    <row r="48" s="6" customFormat="true" ht="12.75" hidden="false" customHeight="false" outlineLevel="0" collapsed="false">
      <c r="A48" s="14" t="str">
        <f aca="false">"Zylinderstift ISO 8734 - "&amp;C48&amp;"x"&amp;D48&amp;" - A -St"</f>
        <v>Zylinderstift ISO 8734 - 3x24 - A -St</v>
      </c>
      <c r="B48" s="14" t="str">
        <f aca="false">"ZYLINDERSTIFT_ISO_8734_"&amp;C48&amp;"x"&amp;D48&amp;"_A_ST"</f>
        <v>ZYLINDERSTIFT_ISO_8734_3x24_A_ST</v>
      </c>
      <c r="C48" s="15" t="n">
        <v>3</v>
      </c>
      <c r="D48" s="15" t="n">
        <v>24</v>
      </c>
      <c r="E48" s="15" t="n">
        <v>0.5</v>
      </c>
      <c r="F48" s="15" t="s">
        <v>6</v>
      </c>
    </row>
    <row r="49" s="6" customFormat="true" ht="12.75" hidden="false" customHeight="false" outlineLevel="0" collapsed="false">
      <c r="A49" s="14" t="str">
        <f aca="false">"Zylinderstift ISO 8734 - "&amp;C49&amp;"x"&amp;D49&amp;" - A -St"</f>
        <v>Zylinderstift ISO 8734 - 3x26 - A -St</v>
      </c>
      <c r="B49" s="14" t="str">
        <f aca="false">"ZYLINDERSTIFT_ISO_8734_"&amp;C49&amp;"x"&amp;D49&amp;"_A_ST"</f>
        <v>ZYLINDERSTIFT_ISO_8734_3x26_A_ST</v>
      </c>
      <c r="C49" s="15" t="n">
        <v>3</v>
      </c>
      <c r="D49" s="15" t="n">
        <v>26</v>
      </c>
      <c r="E49" s="15" t="n">
        <v>0.5</v>
      </c>
      <c r="F49" s="15" t="s">
        <v>6</v>
      </c>
    </row>
    <row r="50" s="6" customFormat="true" ht="12.75" hidden="false" customHeight="false" outlineLevel="0" collapsed="false">
      <c r="A50" s="14" t="str">
        <f aca="false">"Zylinderstift ISO 8734 - "&amp;C50&amp;"x"&amp;D50&amp;" - A -St"</f>
        <v>Zylinderstift ISO 8734 - 3x28 - A -St</v>
      </c>
      <c r="B50" s="14" t="str">
        <f aca="false">"ZYLINDERSTIFT_ISO_8734_"&amp;C50&amp;"x"&amp;D50&amp;"_A_ST"</f>
        <v>ZYLINDERSTIFT_ISO_8734_3x28_A_ST</v>
      </c>
      <c r="C50" s="15" t="n">
        <v>3</v>
      </c>
      <c r="D50" s="15" t="n">
        <v>28</v>
      </c>
      <c r="E50" s="15" t="n">
        <v>0.5</v>
      </c>
      <c r="F50" s="15" t="s">
        <v>6</v>
      </c>
    </row>
    <row r="51" s="6" customFormat="true" ht="12.75" hidden="false" customHeight="false" outlineLevel="0" collapsed="false">
      <c r="A51" s="14" t="str">
        <f aca="false">"Zylinderstift ISO 8734 - "&amp;C51&amp;"x"&amp;D51&amp;" - A -St"</f>
        <v>Zylinderstift ISO 8734 - 3x30 - A -St</v>
      </c>
      <c r="B51" s="14" t="str">
        <f aca="false">"ZYLINDERSTIFT_ISO_8734_"&amp;C51&amp;"x"&amp;D51&amp;"_A_ST"</f>
        <v>ZYLINDERSTIFT_ISO_8734_3x30_A_ST</v>
      </c>
      <c r="C51" s="15" t="n">
        <v>3</v>
      </c>
      <c r="D51" s="15" t="n">
        <v>30</v>
      </c>
      <c r="E51" s="15" t="n">
        <v>0.5</v>
      </c>
      <c r="F51" s="15" t="s">
        <v>6</v>
      </c>
    </row>
    <row r="52" s="6" customFormat="true" ht="12.75" hidden="false" customHeight="false" outlineLevel="0" collapsed="false">
      <c r="A52" s="16" t="str">
        <f aca="false">"Zylinderstift ISO 8734 - "&amp;C52&amp;"x"&amp;D52&amp;" - A -St"</f>
        <v>Zylinderstift ISO 8734 - 4x10 - A -St</v>
      </c>
      <c r="B52" s="16" t="str">
        <f aca="false">"ZYLINDERSTIFT_ISO_8734_"&amp;C52&amp;"x"&amp;D52&amp;"_A_ST"</f>
        <v>ZYLINDERSTIFT_ISO_8734_4x10_A_ST</v>
      </c>
      <c r="C52" s="17" t="n">
        <v>4</v>
      </c>
      <c r="D52" s="17" t="n">
        <v>10</v>
      </c>
      <c r="E52" s="17" t="n">
        <v>0.63</v>
      </c>
      <c r="F52" s="17" t="s">
        <v>6</v>
      </c>
    </row>
    <row r="53" s="6" customFormat="true" ht="12.75" hidden="false" customHeight="false" outlineLevel="0" collapsed="false">
      <c r="A53" s="16" t="str">
        <f aca="false">"Zylinderstift ISO 8734 - "&amp;C53&amp;"x"&amp;D53&amp;" - A -St"</f>
        <v>Zylinderstift ISO 8734 - 4x12 - A -St</v>
      </c>
      <c r="B53" s="16" t="str">
        <f aca="false">"ZYLINDERSTIFT_ISO_8734_"&amp;C53&amp;"x"&amp;D53&amp;"_A_ST"</f>
        <v>ZYLINDERSTIFT_ISO_8734_4x12_A_ST</v>
      </c>
      <c r="C53" s="17" t="n">
        <v>4</v>
      </c>
      <c r="D53" s="17" t="n">
        <v>12</v>
      </c>
      <c r="E53" s="17" t="n">
        <v>0.63</v>
      </c>
      <c r="F53" s="17" t="s">
        <v>6</v>
      </c>
    </row>
    <row r="54" s="6" customFormat="true" ht="12.75" hidden="false" customHeight="false" outlineLevel="0" collapsed="false">
      <c r="A54" s="16" t="str">
        <f aca="false">"Zylinderstift ISO 8734 - "&amp;C54&amp;"x"&amp;D54&amp;" - A -St"</f>
        <v>Zylinderstift ISO 8734 - 4x14 - A -St</v>
      </c>
      <c r="B54" s="16" t="str">
        <f aca="false">"ZYLINDERSTIFT_ISO_8734_"&amp;C54&amp;"x"&amp;D54&amp;"_A_ST"</f>
        <v>ZYLINDERSTIFT_ISO_8734_4x14_A_ST</v>
      </c>
      <c r="C54" s="17" t="n">
        <v>4</v>
      </c>
      <c r="D54" s="17" t="n">
        <v>14</v>
      </c>
      <c r="E54" s="17" t="n">
        <v>0.63</v>
      </c>
      <c r="F54" s="17" t="s">
        <v>6</v>
      </c>
    </row>
    <row r="55" s="6" customFormat="true" ht="12.75" hidden="false" customHeight="false" outlineLevel="0" collapsed="false">
      <c r="A55" s="16" t="str">
        <f aca="false">"Zylinderstift ISO 8734 - "&amp;C55&amp;"x"&amp;D55&amp;" - A -St"</f>
        <v>Zylinderstift ISO 8734 - 4x16 - A -St</v>
      </c>
      <c r="B55" s="16" t="str">
        <f aca="false">"ZYLINDERSTIFT_ISO_8734_"&amp;C55&amp;"x"&amp;D55&amp;"_A_ST"</f>
        <v>ZYLINDERSTIFT_ISO_8734_4x16_A_ST</v>
      </c>
      <c r="C55" s="17" t="n">
        <v>4</v>
      </c>
      <c r="D55" s="17" t="n">
        <v>16</v>
      </c>
      <c r="E55" s="17" t="n">
        <v>0.63</v>
      </c>
      <c r="F55" s="17" t="s">
        <v>6</v>
      </c>
    </row>
    <row r="56" s="6" customFormat="true" ht="12.75" hidden="false" customHeight="false" outlineLevel="0" collapsed="false">
      <c r="A56" s="16" t="str">
        <f aca="false">"Zylinderstift ISO 8734 - "&amp;C56&amp;"x"&amp;D56&amp;" - A -St"</f>
        <v>Zylinderstift ISO 8734 - 4x18 - A -St</v>
      </c>
      <c r="B56" s="16" t="str">
        <f aca="false">"ZYLINDERSTIFT_ISO_8734_"&amp;C56&amp;"x"&amp;D56&amp;"_A_ST"</f>
        <v>ZYLINDERSTIFT_ISO_8734_4x18_A_ST</v>
      </c>
      <c r="C56" s="17" t="n">
        <v>4</v>
      </c>
      <c r="D56" s="17" t="n">
        <v>18</v>
      </c>
      <c r="E56" s="17" t="n">
        <v>0.63</v>
      </c>
      <c r="F56" s="17" t="s">
        <v>6</v>
      </c>
    </row>
    <row r="57" s="6" customFormat="true" ht="12.75" hidden="false" customHeight="false" outlineLevel="0" collapsed="false">
      <c r="A57" s="16" t="str">
        <f aca="false">"Zylinderstift ISO 8734 - "&amp;C57&amp;"x"&amp;D57&amp;" - A -St"</f>
        <v>Zylinderstift ISO 8734 - 4x20 - A -St</v>
      </c>
      <c r="B57" s="16" t="str">
        <f aca="false">"ZYLINDERSTIFT_ISO_8734_"&amp;C57&amp;"x"&amp;D57&amp;"_A_ST"</f>
        <v>ZYLINDERSTIFT_ISO_8734_4x20_A_ST</v>
      </c>
      <c r="C57" s="17" t="n">
        <v>4</v>
      </c>
      <c r="D57" s="17" t="n">
        <v>20</v>
      </c>
      <c r="E57" s="17" t="n">
        <v>0.63</v>
      </c>
      <c r="F57" s="17" t="s">
        <v>6</v>
      </c>
    </row>
    <row r="58" s="6" customFormat="true" ht="12.75" hidden="false" customHeight="false" outlineLevel="0" collapsed="false">
      <c r="A58" s="16" t="str">
        <f aca="false">"Zylinderstift ISO 8734 - "&amp;C58&amp;"x"&amp;D58&amp;" - A -St"</f>
        <v>Zylinderstift ISO 8734 - 4x22 - A -St</v>
      </c>
      <c r="B58" s="16" t="str">
        <f aca="false">"ZYLINDERSTIFT_ISO_8734_"&amp;C58&amp;"x"&amp;D58&amp;"_A_ST"</f>
        <v>ZYLINDERSTIFT_ISO_8734_4x22_A_ST</v>
      </c>
      <c r="C58" s="17" t="n">
        <v>4</v>
      </c>
      <c r="D58" s="17" t="n">
        <v>22</v>
      </c>
      <c r="E58" s="17" t="n">
        <v>0.63</v>
      </c>
      <c r="F58" s="17" t="s">
        <v>6</v>
      </c>
    </row>
    <row r="59" s="6" customFormat="true" ht="12.75" hidden="false" customHeight="false" outlineLevel="0" collapsed="false">
      <c r="A59" s="16" t="str">
        <f aca="false">"Zylinderstift ISO 8734 - "&amp;C59&amp;"x"&amp;D59&amp;" - A -St"</f>
        <v>Zylinderstift ISO 8734 - 4x24 - A -St</v>
      </c>
      <c r="B59" s="16" t="str">
        <f aca="false">"ZYLINDERSTIFT_ISO_8734_"&amp;C59&amp;"x"&amp;D59&amp;"_A_ST"</f>
        <v>ZYLINDERSTIFT_ISO_8734_4x24_A_ST</v>
      </c>
      <c r="C59" s="17" t="n">
        <v>4</v>
      </c>
      <c r="D59" s="17" t="n">
        <v>24</v>
      </c>
      <c r="E59" s="17" t="n">
        <v>0.63</v>
      </c>
      <c r="F59" s="17" t="s">
        <v>6</v>
      </c>
    </row>
    <row r="60" s="6" customFormat="true" ht="12.75" hidden="false" customHeight="false" outlineLevel="0" collapsed="false">
      <c r="A60" s="16" t="str">
        <f aca="false">"Zylinderstift ISO 8734 - "&amp;C60&amp;"x"&amp;D60&amp;" - A -St"</f>
        <v>Zylinderstift ISO 8734 - 4x26 - A -St</v>
      </c>
      <c r="B60" s="16" t="str">
        <f aca="false">"ZYLINDERSTIFT_ISO_8734_"&amp;C60&amp;"x"&amp;D60&amp;"_A_ST"</f>
        <v>ZYLINDERSTIFT_ISO_8734_4x26_A_ST</v>
      </c>
      <c r="C60" s="17" t="n">
        <v>4</v>
      </c>
      <c r="D60" s="17" t="n">
        <v>26</v>
      </c>
      <c r="E60" s="17" t="n">
        <v>0.63</v>
      </c>
      <c r="F60" s="17" t="s">
        <v>6</v>
      </c>
    </row>
    <row r="61" s="6" customFormat="true" ht="12.75" hidden="false" customHeight="false" outlineLevel="0" collapsed="false">
      <c r="A61" s="16" t="str">
        <f aca="false">"Zylinderstift ISO 8734 - "&amp;C61&amp;"x"&amp;D61&amp;" - A -St"</f>
        <v>Zylinderstift ISO 8734 - 4x28 - A -St</v>
      </c>
      <c r="B61" s="16" t="str">
        <f aca="false">"ZYLINDERSTIFT_ISO_8734_"&amp;C61&amp;"x"&amp;D61&amp;"_A_ST"</f>
        <v>ZYLINDERSTIFT_ISO_8734_4x28_A_ST</v>
      </c>
      <c r="C61" s="17" t="n">
        <v>4</v>
      </c>
      <c r="D61" s="17" t="n">
        <v>28</v>
      </c>
      <c r="E61" s="17" t="n">
        <v>0.63</v>
      </c>
      <c r="F61" s="17" t="s">
        <v>6</v>
      </c>
    </row>
    <row r="62" s="6" customFormat="true" ht="12.75" hidden="false" customHeight="false" outlineLevel="0" collapsed="false">
      <c r="A62" s="16" t="str">
        <f aca="false">"Zylinderstift ISO 8734 - "&amp;C62&amp;"x"&amp;D62&amp;" - A -St"</f>
        <v>Zylinderstift ISO 8734 - 4x30 - A -St</v>
      </c>
      <c r="B62" s="16" t="str">
        <f aca="false">"ZYLINDERSTIFT_ISO_8734_"&amp;C62&amp;"x"&amp;D62&amp;"_A_ST"</f>
        <v>ZYLINDERSTIFT_ISO_8734_4x30_A_ST</v>
      </c>
      <c r="C62" s="17" t="n">
        <v>4</v>
      </c>
      <c r="D62" s="17" t="n">
        <v>30</v>
      </c>
      <c r="E62" s="17" t="n">
        <v>0.63</v>
      </c>
      <c r="F62" s="17" t="s">
        <v>6</v>
      </c>
    </row>
    <row r="63" s="6" customFormat="true" ht="12.75" hidden="false" customHeight="false" outlineLevel="0" collapsed="false">
      <c r="A63" s="16" t="str">
        <f aca="false">"Zylinderstift ISO 8734 - "&amp;C63&amp;"x"&amp;D63&amp;" - A -St"</f>
        <v>Zylinderstift ISO 8734 - 4x32 - A -St</v>
      </c>
      <c r="B63" s="16" t="str">
        <f aca="false">"ZYLINDERSTIFT_ISO_8734_"&amp;C63&amp;"x"&amp;D63&amp;"_A_ST"</f>
        <v>ZYLINDERSTIFT_ISO_8734_4x32_A_ST</v>
      </c>
      <c r="C63" s="17" t="n">
        <v>4</v>
      </c>
      <c r="D63" s="17" t="n">
        <v>32</v>
      </c>
      <c r="E63" s="17" t="n">
        <v>0.63</v>
      </c>
      <c r="F63" s="17" t="s">
        <v>6</v>
      </c>
    </row>
    <row r="64" s="6" customFormat="true" ht="12.75" hidden="false" customHeight="false" outlineLevel="0" collapsed="false">
      <c r="A64" s="16" t="str">
        <f aca="false">"Zylinderstift ISO 8734 - "&amp;C64&amp;"x"&amp;D64&amp;" - A -St"</f>
        <v>Zylinderstift ISO 8734 - 4x35 - A -St</v>
      </c>
      <c r="B64" s="16" t="str">
        <f aca="false">"ZYLINDERSTIFT_ISO_8734_"&amp;C64&amp;"x"&amp;D64&amp;"_A_ST"</f>
        <v>ZYLINDERSTIFT_ISO_8734_4x35_A_ST</v>
      </c>
      <c r="C64" s="17" t="n">
        <v>4</v>
      </c>
      <c r="D64" s="17" t="n">
        <v>35</v>
      </c>
      <c r="E64" s="17" t="n">
        <v>0.63</v>
      </c>
      <c r="F64" s="17" t="s">
        <v>6</v>
      </c>
    </row>
    <row r="65" s="6" customFormat="true" ht="12.75" hidden="false" customHeight="false" outlineLevel="0" collapsed="false">
      <c r="A65" s="16" t="str">
        <f aca="false">"Zylinderstift ISO 8734 - "&amp;C65&amp;"x"&amp;D65&amp;" - A -St"</f>
        <v>Zylinderstift ISO 8734 - 4x40 - A -St</v>
      </c>
      <c r="B65" s="16" t="str">
        <f aca="false">"ZYLINDERSTIFT_ISO_8734_"&amp;C65&amp;"x"&amp;D65&amp;"_A_ST"</f>
        <v>ZYLINDERSTIFT_ISO_8734_4x40_A_ST</v>
      </c>
      <c r="C65" s="17" t="n">
        <v>4</v>
      </c>
      <c r="D65" s="17" t="n">
        <v>40</v>
      </c>
      <c r="E65" s="17" t="n">
        <v>0.63</v>
      </c>
      <c r="F65" s="17" t="s">
        <v>6</v>
      </c>
    </row>
    <row r="66" s="6" customFormat="true" ht="12.75" hidden="false" customHeight="false" outlineLevel="0" collapsed="false">
      <c r="A66" s="18" t="str">
        <f aca="false">"Zylinderstift ISO 8734 - "&amp;C66&amp;"x"&amp;D66&amp;" - A -St"</f>
        <v>Zylinderstift ISO 8734 - 5x12 - A -St</v>
      </c>
      <c r="B66" s="18" t="str">
        <f aca="false">"ZYLINDERSTIFT_ISO_8734_"&amp;C66&amp;"x"&amp;D66&amp;"_A_ST"</f>
        <v>ZYLINDERSTIFT_ISO_8734_5x12_A_ST</v>
      </c>
      <c r="C66" s="19" t="n">
        <v>5</v>
      </c>
      <c r="D66" s="19" t="n">
        <v>12</v>
      </c>
      <c r="E66" s="19" t="n">
        <v>0.8</v>
      </c>
      <c r="F66" s="19" t="s">
        <v>6</v>
      </c>
    </row>
    <row r="67" s="6" customFormat="true" ht="12.75" hidden="false" customHeight="false" outlineLevel="0" collapsed="false">
      <c r="A67" s="18" t="str">
        <f aca="false">"Zylinderstift ISO 8734 - "&amp;C67&amp;"x"&amp;D67&amp;" - A -St"</f>
        <v>Zylinderstift ISO 8734 - 5x14 - A -St</v>
      </c>
      <c r="B67" s="18" t="str">
        <f aca="false">"ZYLINDERSTIFT_ISO_8734_"&amp;C67&amp;"x"&amp;D67&amp;"_A_ST"</f>
        <v>ZYLINDERSTIFT_ISO_8734_5x14_A_ST</v>
      </c>
      <c r="C67" s="19" t="n">
        <v>5</v>
      </c>
      <c r="D67" s="19" t="n">
        <v>14</v>
      </c>
      <c r="E67" s="19" t="n">
        <v>0.8</v>
      </c>
      <c r="F67" s="19" t="s">
        <v>6</v>
      </c>
    </row>
    <row r="68" s="6" customFormat="true" ht="12.75" hidden="false" customHeight="false" outlineLevel="0" collapsed="false">
      <c r="A68" s="18" t="str">
        <f aca="false">"Zylinderstift ISO 8734 - "&amp;C68&amp;"x"&amp;D68&amp;" - A -St"</f>
        <v>Zylinderstift ISO 8734 - 5x16 - A -St</v>
      </c>
      <c r="B68" s="18" t="str">
        <f aca="false">"ZYLINDERSTIFT_ISO_8734_"&amp;C68&amp;"x"&amp;D68&amp;"_A_ST"</f>
        <v>ZYLINDERSTIFT_ISO_8734_5x16_A_ST</v>
      </c>
      <c r="C68" s="19" t="n">
        <v>5</v>
      </c>
      <c r="D68" s="19" t="n">
        <v>16</v>
      </c>
      <c r="E68" s="19" t="n">
        <v>0.8</v>
      </c>
      <c r="F68" s="19" t="s">
        <v>6</v>
      </c>
    </row>
    <row r="69" s="6" customFormat="true" ht="12.75" hidden="false" customHeight="false" outlineLevel="0" collapsed="false">
      <c r="A69" s="18" t="str">
        <f aca="false">"Zylinderstift ISO 8734 - "&amp;C69&amp;"x"&amp;D69&amp;" - A -St"</f>
        <v>Zylinderstift ISO 8734 - 5x18 - A -St</v>
      </c>
      <c r="B69" s="18" t="str">
        <f aca="false">"ZYLINDERSTIFT_ISO_8734_"&amp;C69&amp;"x"&amp;D69&amp;"_A_ST"</f>
        <v>ZYLINDERSTIFT_ISO_8734_5x18_A_ST</v>
      </c>
      <c r="C69" s="19" t="n">
        <v>5</v>
      </c>
      <c r="D69" s="19" t="n">
        <v>18</v>
      </c>
      <c r="E69" s="19" t="n">
        <v>0.8</v>
      </c>
      <c r="F69" s="19" t="s">
        <v>6</v>
      </c>
    </row>
    <row r="70" s="6" customFormat="true" ht="12.75" hidden="false" customHeight="false" outlineLevel="0" collapsed="false">
      <c r="A70" s="18" t="str">
        <f aca="false">"Zylinderstift ISO 8734 - "&amp;C70&amp;"x"&amp;D70&amp;" - A -St"</f>
        <v>Zylinderstift ISO 8734 - 5x20 - A -St</v>
      </c>
      <c r="B70" s="18" t="str">
        <f aca="false">"ZYLINDERSTIFT_ISO_8734_"&amp;C70&amp;"x"&amp;D70&amp;"_A_ST"</f>
        <v>ZYLINDERSTIFT_ISO_8734_5x20_A_ST</v>
      </c>
      <c r="C70" s="19" t="n">
        <v>5</v>
      </c>
      <c r="D70" s="19" t="n">
        <v>20</v>
      </c>
      <c r="E70" s="19" t="n">
        <v>0.8</v>
      </c>
      <c r="F70" s="19" t="s">
        <v>6</v>
      </c>
    </row>
    <row r="71" s="6" customFormat="true" ht="12.75" hidden="false" customHeight="false" outlineLevel="0" collapsed="false">
      <c r="A71" s="18" t="str">
        <f aca="false">"Zylinderstift ISO 8734 - "&amp;C71&amp;"x"&amp;D71&amp;" - A -St"</f>
        <v>Zylinderstift ISO 8734 - 5x22 - A -St</v>
      </c>
      <c r="B71" s="18" t="str">
        <f aca="false">"ZYLINDERSTIFT_ISO_8734_"&amp;C71&amp;"x"&amp;D71&amp;"_A_ST"</f>
        <v>ZYLINDERSTIFT_ISO_8734_5x22_A_ST</v>
      </c>
      <c r="C71" s="19" t="n">
        <v>5</v>
      </c>
      <c r="D71" s="19" t="n">
        <v>22</v>
      </c>
      <c r="E71" s="19" t="n">
        <v>0.8</v>
      </c>
      <c r="F71" s="19" t="s">
        <v>6</v>
      </c>
    </row>
    <row r="72" s="6" customFormat="true" ht="12.75" hidden="false" customHeight="false" outlineLevel="0" collapsed="false">
      <c r="A72" s="18" t="str">
        <f aca="false">"Zylinderstift ISO 8734 - "&amp;C72&amp;"x"&amp;D72&amp;" - A -St"</f>
        <v>Zylinderstift ISO 8734 - 5x24 - A -St</v>
      </c>
      <c r="B72" s="18" t="str">
        <f aca="false">"ZYLINDERSTIFT_ISO_8734_"&amp;C72&amp;"x"&amp;D72&amp;"_A_ST"</f>
        <v>ZYLINDERSTIFT_ISO_8734_5x24_A_ST</v>
      </c>
      <c r="C72" s="19" t="n">
        <v>5</v>
      </c>
      <c r="D72" s="19" t="n">
        <v>24</v>
      </c>
      <c r="E72" s="19" t="n">
        <v>0.8</v>
      </c>
      <c r="F72" s="19" t="s">
        <v>6</v>
      </c>
    </row>
    <row r="73" s="6" customFormat="true" ht="12.75" hidden="false" customHeight="false" outlineLevel="0" collapsed="false">
      <c r="A73" s="18" t="str">
        <f aca="false">"Zylinderstift ISO 8734 - "&amp;C73&amp;"x"&amp;D73&amp;" - A -St"</f>
        <v>Zylinderstift ISO 8734 - 5x26 - A -St</v>
      </c>
      <c r="B73" s="18" t="str">
        <f aca="false">"ZYLINDERSTIFT_ISO_8734_"&amp;C73&amp;"x"&amp;D73&amp;"_A_ST"</f>
        <v>ZYLINDERSTIFT_ISO_8734_5x26_A_ST</v>
      </c>
      <c r="C73" s="19" t="n">
        <v>5</v>
      </c>
      <c r="D73" s="19" t="n">
        <v>26</v>
      </c>
      <c r="E73" s="19" t="n">
        <v>0.8</v>
      </c>
      <c r="F73" s="19" t="s">
        <v>6</v>
      </c>
    </row>
    <row r="74" s="6" customFormat="true" ht="12.75" hidden="false" customHeight="false" outlineLevel="0" collapsed="false">
      <c r="A74" s="18" t="str">
        <f aca="false">"Zylinderstift ISO 8734 - "&amp;C74&amp;"x"&amp;D74&amp;" - A -St"</f>
        <v>Zylinderstift ISO 8734 - 5x28 - A -St</v>
      </c>
      <c r="B74" s="18" t="str">
        <f aca="false">"ZYLINDERSTIFT_ISO_8734_"&amp;C74&amp;"x"&amp;D74&amp;"_A_ST"</f>
        <v>ZYLINDERSTIFT_ISO_8734_5x28_A_ST</v>
      </c>
      <c r="C74" s="19" t="n">
        <v>5</v>
      </c>
      <c r="D74" s="19" t="n">
        <v>28</v>
      </c>
      <c r="E74" s="19" t="n">
        <v>0.8</v>
      </c>
      <c r="F74" s="19" t="s">
        <v>6</v>
      </c>
    </row>
    <row r="75" s="6" customFormat="true" ht="12.75" hidden="false" customHeight="false" outlineLevel="0" collapsed="false">
      <c r="A75" s="18" t="str">
        <f aca="false">"Zylinderstift ISO 8734 - "&amp;C75&amp;"x"&amp;D75&amp;" - A -St"</f>
        <v>Zylinderstift ISO 8734 - 5x30 - A -St</v>
      </c>
      <c r="B75" s="18" t="str">
        <f aca="false">"ZYLINDERSTIFT_ISO_8734_"&amp;C75&amp;"x"&amp;D75&amp;"_A_ST"</f>
        <v>ZYLINDERSTIFT_ISO_8734_5x30_A_ST</v>
      </c>
      <c r="C75" s="19" t="n">
        <v>5</v>
      </c>
      <c r="D75" s="19" t="n">
        <v>30</v>
      </c>
      <c r="E75" s="19" t="n">
        <v>0.8</v>
      </c>
      <c r="F75" s="19" t="s">
        <v>6</v>
      </c>
    </row>
    <row r="76" s="6" customFormat="true" ht="12.75" hidden="false" customHeight="false" outlineLevel="0" collapsed="false">
      <c r="A76" s="18" t="str">
        <f aca="false">"Zylinderstift ISO 8734 - "&amp;C76&amp;"x"&amp;D76&amp;" - A -St"</f>
        <v>Zylinderstift ISO 8734 - 5x32 - A -St</v>
      </c>
      <c r="B76" s="18" t="str">
        <f aca="false">"ZYLINDERSTIFT_ISO_8734_"&amp;C76&amp;"x"&amp;D76&amp;"_A_ST"</f>
        <v>ZYLINDERSTIFT_ISO_8734_5x32_A_ST</v>
      </c>
      <c r="C76" s="19" t="n">
        <v>5</v>
      </c>
      <c r="D76" s="19" t="n">
        <v>32</v>
      </c>
      <c r="E76" s="19" t="n">
        <v>0.8</v>
      </c>
      <c r="F76" s="19" t="s">
        <v>6</v>
      </c>
    </row>
    <row r="77" s="6" customFormat="true" ht="12.75" hidden="false" customHeight="false" outlineLevel="0" collapsed="false">
      <c r="A77" s="18" t="str">
        <f aca="false">"Zylinderstift ISO 8734 - "&amp;C77&amp;"x"&amp;D77&amp;" - A -St"</f>
        <v>Zylinderstift ISO 8734 - 5x35 - A -St</v>
      </c>
      <c r="B77" s="18" t="str">
        <f aca="false">"ZYLINDERSTIFT_ISO_8734_"&amp;C77&amp;"x"&amp;D77&amp;"_A_ST"</f>
        <v>ZYLINDERSTIFT_ISO_8734_5x35_A_ST</v>
      </c>
      <c r="C77" s="19" t="n">
        <v>5</v>
      </c>
      <c r="D77" s="19" t="n">
        <v>35</v>
      </c>
      <c r="E77" s="19" t="n">
        <v>0.8</v>
      </c>
      <c r="F77" s="19" t="s">
        <v>6</v>
      </c>
    </row>
    <row r="78" s="6" customFormat="true" ht="12.75" hidden="false" customHeight="false" outlineLevel="0" collapsed="false">
      <c r="A78" s="18" t="str">
        <f aca="false">"Zylinderstift ISO 8734 - "&amp;C78&amp;"x"&amp;D78&amp;" - A -St"</f>
        <v>Zylinderstift ISO 8734 - 5x40 - A -St</v>
      </c>
      <c r="B78" s="18" t="str">
        <f aca="false">"ZYLINDERSTIFT_ISO_8734_"&amp;C78&amp;"x"&amp;D78&amp;"_A_ST"</f>
        <v>ZYLINDERSTIFT_ISO_8734_5x40_A_ST</v>
      </c>
      <c r="C78" s="19" t="n">
        <v>5</v>
      </c>
      <c r="D78" s="19" t="n">
        <v>40</v>
      </c>
      <c r="E78" s="19" t="n">
        <v>0.8</v>
      </c>
      <c r="F78" s="19" t="s">
        <v>6</v>
      </c>
    </row>
    <row r="79" s="6" customFormat="true" ht="12.75" hidden="false" customHeight="false" outlineLevel="0" collapsed="false">
      <c r="A79" s="18" t="str">
        <f aca="false">"Zylinderstift ISO 8734 - "&amp;C79&amp;"x"&amp;D79&amp;" - A -St"</f>
        <v>Zylinderstift ISO 8734 - 5x45 - A -St</v>
      </c>
      <c r="B79" s="18" t="str">
        <f aca="false">"ZYLINDERSTIFT_ISO_8734_"&amp;C79&amp;"x"&amp;D79&amp;"_A_ST"</f>
        <v>ZYLINDERSTIFT_ISO_8734_5x45_A_ST</v>
      </c>
      <c r="C79" s="19" t="n">
        <v>5</v>
      </c>
      <c r="D79" s="19" t="n">
        <v>45</v>
      </c>
      <c r="E79" s="19" t="n">
        <v>0.8</v>
      </c>
      <c r="F79" s="19" t="s">
        <v>6</v>
      </c>
    </row>
    <row r="80" s="6" customFormat="true" ht="12.75" hidden="false" customHeight="false" outlineLevel="0" collapsed="false">
      <c r="A80" s="18" t="str">
        <f aca="false">"Zylinderstift ISO 8734 - "&amp;C80&amp;"x"&amp;D80&amp;" - A -St"</f>
        <v>Zylinderstift ISO 8734 - 5x50 - A -St</v>
      </c>
      <c r="B80" s="18" t="str">
        <f aca="false">"ZYLINDERSTIFT_ISO_8734_"&amp;C80&amp;"x"&amp;D80&amp;"_A_ST"</f>
        <v>ZYLINDERSTIFT_ISO_8734_5x50_A_ST</v>
      </c>
      <c r="C80" s="19" t="n">
        <v>5</v>
      </c>
      <c r="D80" s="19" t="n">
        <v>50</v>
      </c>
      <c r="E80" s="19" t="n">
        <v>0.8</v>
      </c>
      <c r="F80" s="19" t="s">
        <v>6</v>
      </c>
    </row>
    <row r="81" s="6" customFormat="true" ht="12.75" hidden="false" customHeight="false" outlineLevel="0" collapsed="false">
      <c r="A81" s="16" t="str">
        <f aca="false">"Zylinderstift ISO 8734 - "&amp;C81&amp;"x"&amp;D81&amp;" - A -St"</f>
        <v>Zylinderstift ISO 8734 - 6x14 - A -St</v>
      </c>
      <c r="B81" s="16" t="str">
        <f aca="false">"ZYLINDERSTIFT_ISO_8734_"&amp;C81&amp;"x"&amp;D81&amp;"_A_ST"</f>
        <v>ZYLINDERSTIFT_ISO_8734_6x14_A_ST</v>
      </c>
      <c r="C81" s="17" t="n">
        <v>6</v>
      </c>
      <c r="D81" s="17" t="n">
        <v>14</v>
      </c>
      <c r="E81" s="17" t="n">
        <v>1.2</v>
      </c>
      <c r="F81" s="17" t="s">
        <v>6</v>
      </c>
    </row>
    <row r="82" s="6" customFormat="true" ht="12.75" hidden="false" customHeight="false" outlineLevel="0" collapsed="false">
      <c r="A82" s="16" t="str">
        <f aca="false">"Zylinderstift ISO 8734 - "&amp;C82&amp;"x"&amp;D82&amp;" - A -St"</f>
        <v>Zylinderstift ISO 8734 - 6x16 - A -St</v>
      </c>
      <c r="B82" s="16" t="str">
        <f aca="false">"ZYLINDERSTIFT_ISO_8734_"&amp;C82&amp;"x"&amp;D82&amp;"_A_ST"</f>
        <v>ZYLINDERSTIFT_ISO_8734_6x16_A_ST</v>
      </c>
      <c r="C82" s="17" t="n">
        <v>6</v>
      </c>
      <c r="D82" s="17" t="n">
        <v>16</v>
      </c>
      <c r="E82" s="17" t="n">
        <v>1.2</v>
      </c>
      <c r="F82" s="17" t="s">
        <v>6</v>
      </c>
    </row>
    <row r="83" s="6" customFormat="true" ht="12.75" hidden="false" customHeight="false" outlineLevel="0" collapsed="false">
      <c r="A83" s="16" t="str">
        <f aca="false">"Zylinderstift ISO 8734 - "&amp;C83&amp;"x"&amp;D83&amp;" - A -St"</f>
        <v>Zylinderstift ISO 8734 - 6x18 - A -St</v>
      </c>
      <c r="B83" s="16" t="str">
        <f aca="false">"ZYLINDERSTIFT_ISO_8734_"&amp;C83&amp;"x"&amp;D83&amp;"_A_ST"</f>
        <v>ZYLINDERSTIFT_ISO_8734_6x18_A_ST</v>
      </c>
      <c r="C83" s="17" t="n">
        <v>6</v>
      </c>
      <c r="D83" s="17" t="n">
        <v>18</v>
      </c>
      <c r="E83" s="17" t="n">
        <v>1.2</v>
      </c>
      <c r="F83" s="17" t="s">
        <v>6</v>
      </c>
    </row>
    <row r="84" s="6" customFormat="true" ht="12.75" hidden="false" customHeight="false" outlineLevel="0" collapsed="false">
      <c r="A84" s="16" t="str">
        <f aca="false">"Zylinderstift ISO 8734 - "&amp;C84&amp;"x"&amp;D84&amp;" - A -St"</f>
        <v>Zylinderstift ISO 8734 - 6x20 - A -St</v>
      </c>
      <c r="B84" s="16" t="str">
        <f aca="false">"ZYLINDERSTIFT_ISO_8734_"&amp;C84&amp;"x"&amp;D84&amp;"_A_ST"</f>
        <v>ZYLINDERSTIFT_ISO_8734_6x20_A_ST</v>
      </c>
      <c r="C84" s="17" t="n">
        <v>6</v>
      </c>
      <c r="D84" s="17" t="n">
        <v>20</v>
      </c>
      <c r="E84" s="17" t="n">
        <v>1.2</v>
      </c>
      <c r="F84" s="17" t="s">
        <v>6</v>
      </c>
    </row>
    <row r="85" s="6" customFormat="true" ht="12.75" hidden="false" customHeight="false" outlineLevel="0" collapsed="false">
      <c r="A85" s="16" t="str">
        <f aca="false">"Zylinderstift ISO 8734 - "&amp;C85&amp;"x"&amp;D85&amp;" - A -St"</f>
        <v>Zylinderstift ISO 8734 - 6x22 - A -St</v>
      </c>
      <c r="B85" s="16" t="str">
        <f aca="false">"ZYLINDERSTIFT_ISO_8734_"&amp;C85&amp;"x"&amp;D85&amp;"_A_ST"</f>
        <v>ZYLINDERSTIFT_ISO_8734_6x22_A_ST</v>
      </c>
      <c r="C85" s="17" t="n">
        <v>6</v>
      </c>
      <c r="D85" s="17" t="n">
        <v>22</v>
      </c>
      <c r="E85" s="17" t="n">
        <v>1.2</v>
      </c>
      <c r="F85" s="17" t="s">
        <v>6</v>
      </c>
    </row>
    <row r="86" s="6" customFormat="true" ht="12.75" hidden="false" customHeight="false" outlineLevel="0" collapsed="false">
      <c r="A86" s="16" t="str">
        <f aca="false">"Zylinderstift ISO 8734 - "&amp;C86&amp;"x"&amp;D86&amp;" - A -St"</f>
        <v>Zylinderstift ISO 8734 - 6x24 - A -St</v>
      </c>
      <c r="B86" s="16" t="str">
        <f aca="false">"ZYLINDERSTIFT_ISO_8734_"&amp;C86&amp;"x"&amp;D86&amp;"_A_ST"</f>
        <v>ZYLINDERSTIFT_ISO_8734_6x24_A_ST</v>
      </c>
      <c r="C86" s="17" t="n">
        <v>6</v>
      </c>
      <c r="D86" s="17" t="n">
        <v>24</v>
      </c>
      <c r="E86" s="17" t="n">
        <v>1.2</v>
      </c>
      <c r="F86" s="17" t="s">
        <v>6</v>
      </c>
    </row>
    <row r="87" s="6" customFormat="true" ht="12.75" hidden="false" customHeight="false" outlineLevel="0" collapsed="false">
      <c r="A87" s="16" t="str">
        <f aca="false">"Zylinderstift ISO 8734 - "&amp;C87&amp;"x"&amp;D87&amp;" - A -St"</f>
        <v>Zylinderstift ISO 8734 - 6x26 - A -St</v>
      </c>
      <c r="B87" s="16" t="str">
        <f aca="false">"ZYLINDERSTIFT_ISO_8734_"&amp;C87&amp;"x"&amp;D87&amp;"_A_ST"</f>
        <v>ZYLINDERSTIFT_ISO_8734_6x26_A_ST</v>
      </c>
      <c r="C87" s="17" t="n">
        <v>6</v>
      </c>
      <c r="D87" s="17" t="n">
        <v>26</v>
      </c>
      <c r="E87" s="17" t="n">
        <v>1.2</v>
      </c>
      <c r="F87" s="17" t="s">
        <v>6</v>
      </c>
    </row>
    <row r="88" s="6" customFormat="true" ht="12.75" hidden="false" customHeight="false" outlineLevel="0" collapsed="false">
      <c r="A88" s="16" t="str">
        <f aca="false">"Zylinderstift ISO 8734 - "&amp;C88&amp;"x"&amp;D88&amp;" - A -St"</f>
        <v>Zylinderstift ISO 8734 - 6x28 - A -St</v>
      </c>
      <c r="B88" s="16" t="str">
        <f aca="false">"ZYLINDERSTIFT_ISO_8734_"&amp;C88&amp;"x"&amp;D88&amp;"_A_ST"</f>
        <v>ZYLINDERSTIFT_ISO_8734_6x28_A_ST</v>
      </c>
      <c r="C88" s="17" t="n">
        <v>6</v>
      </c>
      <c r="D88" s="17" t="n">
        <v>28</v>
      </c>
      <c r="E88" s="17" t="n">
        <v>1.2</v>
      </c>
      <c r="F88" s="17" t="s">
        <v>6</v>
      </c>
    </row>
    <row r="89" s="6" customFormat="true" ht="12.75" hidden="false" customHeight="false" outlineLevel="0" collapsed="false">
      <c r="A89" s="16" t="str">
        <f aca="false">"Zylinderstift ISO 8734 - "&amp;C89&amp;"x"&amp;D89&amp;" - A -St"</f>
        <v>Zylinderstift ISO 8734 - 6x30 - A -St</v>
      </c>
      <c r="B89" s="16" t="str">
        <f aca="false">"ZYLINDERSTIFT_ISO_8734_"&amp;C89&amp;"x"&amp;D89&amp;"_A_ST"</f>
        <v>ZYLINDERSTIFT_ISO_8734_6x30_A_ST</v>
      </c>
      <c r="C89" s="17" t="n">
        <v>6</v>
      </c>
      <c r="D89" s="17" t="n">
        <v>30</v>
      </c>
      <c r="E89" s="17" t="n">
        <v>1.2</v>
      </c>
      <c r="F89" s="17" t="s">
        <v>6</v>
      </c>
    </row>
    <row r="90" s="6" customFormat="true" ht="12.75" hidden="false" customHeight="false" outlineLevel="0" collapsed="false">
      <c r="A90" s="16" t="str">
        <f aca="false">"Zylinderstift ISO 8734 - "&amp;C90&amp;"x"&amp;D90&amp;" - A -St"</f>
        <v>Zylinderstift ISO 8734 - 6x32 - A -St</v>
      </c>
      <c r="B90" s="16" t="str">
        <f aca="false">"ZYLINDERSTIFT_ISO_8734_"&amp;C90&amp;"x"&amp;D90&amp;"_A_ST"</f>
        <v>ZYLINDERSTIFT_ISO_8734_6x32_A_ST</v>
      </c>
      <c r="C90" s="17" t="n">
        <v>6</v>
      </c>
      <c r="D90" s="17" t="n">
        <v>32</v>
      </c>
      <c r="E90" s="17" t="n">
        <v>1.2</v>
      </c>
      <c r="F90" s="17" t="s">
        <v>6</v>
      </c>
    </row>
    <row r="91" s="6" customFormat="true" ht="12.75" hidden="false" customHeight="false" outlineLevel="0" collapsed="false">
      <c r="A91" s="16" t="str">
        <f aca="false">"Zylinderstift ISO 8734 - "&amp;C91&amp;"x"&amp;D91&amp;" - A -St"</f>
        <v>Zylinderstift ISO 8734 - 6x35 - A -St</v>
      </c>
      <c r="B91" s="16" t="str">
        <f aca="false">"ZYLINDERSTIFT_ISO_8734_"&amp;C91&amp;"x"&amp;D91&amp;"_A_ST"</f>
        <v>ZYLINDERSTIFT_ISO_8734_6x35_A_ST</v>
      </c>
      <c r="C91" s="17" t="n">
        <v>6</v>
      </c>
      <c r="D91" s="17" t="n">
        <v>35</v>
      </c>
      <c r="E91" s="17" t="n">
        <v>1.2</v>
      </c>
      <c r="F91" s="17" t="s">
        <v>6</v>
      </c>
    </row>
    <row r="92" s="6" customFormat="true" ht="12.75" hidden="false" customHeight="false" outlineLevel="0" collapsed="false">
      <c r="A92" s="16" t="str">
        <f aca="false">"Zylinderstift ISO 8734 - "&amp;C92&amp;"x"&amp;D92&amp;" - A -St"</f>
        <v>Zylinderstift ISO 8734 - 6x40 - A -St</v>
      </c>
      <c r="B92" s="16" t="str">
        <f aca="false">"ZYLINDERSTIFT_ISO_8734_"&amp;C92&amp;"x"&amp;D92&amp;"_A_ST"</f>
        <v>ZYLINDERSTIFT_ISO_8734_6x40_A_ST</v>
      </c>
      <c r="C92" s="17" t="n">
        <v>6</v>
      </c>
      <c r="D92" s="17" t="n">
        <v>40</v>
      </c>
      <c r="E92" s="17" t="n">
        <v>1.2</v>
      </c>
      <c r="F92" s="17" t="s">
        <v>6</v>
      </c>
    </row>
    <row r="93" s="6" customFormat="true" ht="12.75" hidden="false" customHeight="false" outlineLevel="0" collapsed="false">
      <c r="A93" s="16" t="str">
        <f aca="false">"Zylinderstift ISO 8734 - "&amp;C93&amp;"x"&amp;D93&amp;" - A -St"</f>
        <v>Zylinderstift ISO 8734 - 6x45 - A -St</v>
      </c>
      <c r="B93" s="16" t="str">
        <f aca="false">"ZYLINDERSTIFT_ISO_8734_"&amp;C93&amp;"x"&amp;D93&amp;"_A_ST"</f>
        <v>ZYLINDERSTIFT_ISO_8734_6x45_A_ST</v>
      </c>
      <c r="C93" s="17" t="n">
        <v>6</v>
      </c>
      <c r="D93" s="17" t="n">
        <v>45</v>
      </c>
      <c r="E93" s="17" t="n">
        <v>1.2</v>
      </c>
      <c r="F93" s="17" t="s">
        <v>6</v>
      </c>
    </row>
    <row r="94" s="6" customFormat="true" ht="12.75" hidden="false" customHeight="false" outlineLevel="0" collapsed="false">
      <c r="A94" s="16" t="str">
        <f aca="false">"Zylinderstift ISO 8734 - "&amp;C94&amp;"x"&amp;D94&amp;" - A -St"</f>
        <v>Zylinderstift ISO 8734 - 6x50 - A -St</v>
      </c>
      <c r="B94" s="16" t="str">
        <f aca="false">"ZYLINDERSTIFT_ISO_8734_"&amp;C94&amp;"x"&amp;D94&amp;"_A_ST"</f>
        <v>ZYLINDERSTIFT_ISO_8734_6x50_A_ST</v>
      </c>
      <c r="C94" s="17" t="n">
        <v>6</v>
      </c>
      <c r="D94" s="17" t="n">
        <v>50</v>
      </c>
      <c r="E94" s="17" t="n">
        <v>1.2</v>
      </c>
      <c r="F94" s="17" t="s">
        <v>6</v>
      </c>
    </row>
    <row r="95" s="6" customFormat="true" ht="12.75" hidden="false" customHeight="false" outlineLevel="0" collapsed="false">
      <c r="A95" s="16" t="str">
        <f aca="false">"Zylinderstift ISO 8734 - "&amp;C95&amp;"x"&amp;D95&amp;" - A -St"</f>
        <v>Zylinderstift ISO 8734 - 6x55 - A -St</v>
      </c>
      <c r="B95" s="16" t="str">
        <f aca="false">"ZYLINDERSTIFT_ISO_8734_"&amp;C95&amp;"x"&amp;D95&amp;"_A_ST"</f>
        <v>ZYLINDERSTIFT_ISO_8734_6x55_A_ST</v>
      </c>
      <c r="C95" s="17" t="n">
        <v>6</v>
      </c>
      <c r="D95" s="17" t="n">
        <v>55</v>
      </c>
      <c r="E95" s="17" t="n">
        <v>1.2</v>
      </c>
      <c r="F95" s="17" t="s">
        <v>6</v>
      </c>
    </row>
    <row r="96" s="6" customFormat="true" ht="12.75" hidden="false" customHeight="false" outlineLevel="0" collapsed="false">
      <c r="A96" s="16" t="str">
        <f aca="false">"Zylinderstift ISO 8734 - "&amp;C96&amp;"x"&amp;D96&amp;" - A -St"</f>
        <v>Zylinderstift ISO 8734 - 6x60 - A -St</v>
      </c>
      <c r="B96" s="16" t="str">
        <f aca="false">"ZYLINDERSTIFT_ISO_8734_"&amp;C96&amp;"x"&amp;D96&amp;"_A_ST"</f>
        <v>ZYLINDERSTIFT_ISO_8734_6x60_A_ST</v>
      </c>
      <c r="C96" s="17" t="n">
        <v>6</v>
      </c>
      <c r="D96" s="17" t="n">
        <v>60</v>
      </c>
      <c r="E96" s="17" t="n">
        <v>1.2</v>
      </c>
      <c r="F96" s="17" t="s">
        <v>6</v>
      </c>
    </row>
    <row r="97" s="6" customFormat="true" ht="12.75" hidden="false" customHeight="false" outlineLevel="0" collapsed="false">
      <c r="A97" s="20" t="str">
        <f aca="false">"Zylinderstift ISO 8734 - "&amp;C97&amp;"x"&amp;D97&amp;" - A -St"</f>
        <v>Zylinderstift ISO 8734 - 8x18 - A -St</v>
      </c>
      <c r="B97" s="20" t="str">
        <f aca="false">"ZYLINDERSTIFT_ISO_8734_"&amp;C97&amp;"x"&amp;D97&amp;"_A_ST"</f>
        <v>ZYLINDERSTIFT_ISO_8734_8x18_A_ST</v>
      </c>
      <c r="C97" s="21" t="n">
        <v>8</v>
      </c>
      <c r="D97" s="21" t="n">
        <v>18</v>
      </c>
      <c r="E97" s="21" t="n">
        <v>1.6</v>
      </c>
      <c r="F97" s="21" t="s">
        <v>6</v>
      </c>
    </row>
    <row r="98" s="6" customFormat="true" ht="12.75" hidden="false" customHeight="false" outlineLevel="0" collapsed="false">
      <c r="A98" s="20" t="str">
        <f aca="false">"Zylinderstift ISO 8734 - "&amp;C98&amp;"x"&amp;D98&amp;" - A -St"</f>
        <v>Zylinderstift ISO 8734 - 8x20 - A -St</v>
      </c>
      <c r="B98" s="20" t="str">
        <f aca="false">"ZYLINDERSTIFT_ISO_8734_"&amp;C98&amp;"x"&amp;D98&amp;"_A_ST"</f>
        <v>ZYLINDERSTIFT_ISO_8734_8x20_A_ST</v>
      </c>
      <c r="C98" s="21" t="n">
        <v>8</v>
      </c>
      <c r="D98" s="21" t="n">
        <v>20</v>
      </c>
      <c r="E98" s="21" t="n">
        <v>1.6</v>
      </c>
      <c r="F98" s="21" t="s">
        <v>6</v>
      </c>
    </row>
    <row r="99" s="6" customFormat="true" ht="12.75" hidden="false" customHeight="false" outlineLevel="0" collapsed="false">
      <c r="A99" s="20" t="str">
        <f aca="false">"Zylinderstift ISO 8734 - "&amp;C99&amp;"x"&amp;D99&amp;" - A -St"</f>
        <v>Zylinderstift ISO 8734 - 8x22 - A -St</v>
      </c>
      <c r="B99" s="20" t="str">
        <f aca="false">"ZYLINDERSTIFT_ISO_8734_"&amp;C99&amp;"x"&amp;D99&amp;"_A_ST"</f>
        <v>ZYLINDERSTIFT_ISO_8734_8x22_A_ST</v>
      </c>
      <c r="C99" s="21" t="n">
        <v>8</v>
      </c>
      <c r="D99" s="21" t="n">
        <v>22</v>
      </c>
      <c r="E99" s="21" t="n">
        <v>1.6</v>
      </c>
      <c r="F99" s="21" t="s">
        <v>6</v>
      </c>
    </row>
    <row r="100" s="6" customFormat="true" ht="12.75" hidden="false" customHeight="false" outlineLevel="0" collapsed="false">
      <c r="A100" s="20" t="str">
        <f aca="false">"Zylinderstift ISO 8734 - "&amp;C100&amp;"x"&amp;D100&amp;" - A -St"</f>
        <v>Zylinderstift ISO 8734 - 8x24 - A -St</v>
      </c>
      <c r="B100" s="20" t="str">
        <f aca="false">"ZYLINDERSTIFT_ISO_8734_"&amp;C100&amp;"x"&amp;D100&amp;"_A_ST"</f>
        <v>ZYLINDERSTIFT_ISO_8734_8x24_A_ST</v>
      </c>
      <c r="C100" s="21" t="n">
        <v>8</v>
      </c>
      <c r="D100" s="21" t="n">
        <v>24</v>
      </c>
      <c r="E100" s="21" t="n">
        <v>1.6</v>
      </c>
      <c r="F100" s="21" t="s">
        <v>6</v>
      </c>
    </row>
    <row r="101" s="6" customFormat="true" ht="12.75" hidden="false" customHeight="false" outlineLevel="0" collapsed="false">
      <c r="A101" s="20" t="str">
        <f aca="false">"Zylinderstift ISO 8734 - "&amp;C101&amp;"x"&amp;D101&amp;" - A -St"</f>
        <v>Zylinderstift ISO 8734 - 8x26 - A -St</v>
      </c>
      <c r="B101" s="20" t="str">
        <f aca="false">"ZYLINDERSTIFT_ISO_8734_"&amp;C101&amp;"x"&amp;D101&amp;"_A_ST"</f>
        <v>ZYLINDERSTIFT_ISO_8734_8x26_A_ST</v>
      </c>
      <c r="C101" s="21" t="n">
        <v>8</v>
      </c>
      <c r="D101" s="21" t="n">
        <v>26</v>
      </c>
      <c r="E101" s="21" t="n">
        <v>1.6</v>
      </c>
      <c r="F101" s="21" t="s">
        <v>6</v>
      </c>
    </row>
    <row r="102" s="6" customFormat="true" ht="12.75" hidden="false" customHeight="false" outlineLevel="0" collapsed="false">
      <c r="A102" s="20" t="str">
        <f aca="false">"Zylinderstift ISO 8734 - "&amp;C102&amp;"x"&amp;D102&amp;" - A -St"</f>
        <v>Zylinderstift ISO 8734 - 8x28 - A -St</v>
      </c>
      <c r="B102" s="20" t="str">
        <f aca="false">"ZYLINDERSTIFT_ISO_8734_"&amp;C102&amp;"x"&amp;D102&amp;"_A_ST"</f>
        <v>ZYLINDERSTIFT_ISO_8734_8x28_A_ST</v>
      </c>
      <c r="C102" s="21" t="n">
        <v>8</v>
      </c>
      <c r="D102" s="21" t="n">
        <v>28</v>
      </c>
      <c r="E102" s="21" t="n">
        <v>1.6</v>
      </c>
      <c r="F102" s="21" t="s">
        <v>6</v>
      </c>
    </row>
    <row r="103" s="6" customFormat="true" ht="12.75" hidden="false" customHeight="false" outlineLevel="0" collapsed="false">
      <c r="A103" s="20" t="str">
        <f aca="false">"Zylinderstift ISO 8734 - "&amp;C103&amp;"x"&amp;D103&amp;" - A -St"</f>
        <v>Zylinderstift ISO 8734 - 8x30 - A -St</v>
      </c>
      <c r="B103" s="20" t="str">
        <f aca="false">"ZYLINDERSTIFT_ISO_8734_"&amp;C103&amp;"x"&amp;D103&amp;"_A_ST"</f>
        <v>ZYLINDERSTIFT_ISO_8734_8x30_A_ST</v>
      </c>
      <c r="C103" s="21" t="n">
        <v>8</v>
      </c>
      <c r="D103" s="21" t="n">
        <v>30</v>
      </c>
      <c r="E103" s="21" t="n">
        <v>1.6</v>
      </c>
      <c r="F103" s="21" t="s">
        <v>6</v>
      </c>
    </row>
    <row r="104" s="6" customFormat="true" ht="12.75" hidden="false" customHeight="false" outlineLevel="0" collapsed="false">
      <c r="A104" s="20" t="str">
        <f aca="false">"Zylinderstift ISO 8734 - "&amp;C104&amp;"x"&amp;D104&amp;" - A -St"</f>
        <v>Zylinderstift ISO 8734 - 8x32 - A -St</v>
      </c>
      <c r="B104" s="20" t="str">
        <f aca="false">"ZYLINDERSTIFT_ISO_8734_"&amp;C104&amp;"x"&amp;D104&amp;"_A_ST"</f>
        <v>ZYLINDERSTIFT_ISO_8734_8x32_A_ST</v>
      </c>
      <c r="C104" s="21" t="n">
        <v>8</v>
      </c>
      <c r="D104" s="21" t="n">
        <v>32</v>
      </c>
      <c r="E104" s="21" t="n">
        <v>1.6</v>
      </c>
      <c r="F104" s="21" t="s">
        <v>6</v>
      </c>
    </row>
    <row r="105" s="6" customFormat="true" ht="12.75" hidden="false" customHeight="false" outlineLevel="0" collapsed="false">
      <c r="A105" s="20" t="str">
        <f aca="false">"Zylinderstift ISO 8734 - "&amp;C105&amp;"x"&amp;D105&amp;" - A -St"</f>
        <v>Zylinderstift ISO 8734 - 8x35 - A -St</v>
      </c>
      <c r="B105" s="20" t="str">
        <f aca="false">"ZYLINDERSTIFT_ISO_8734_"&amp;C105&amp;"x"&amp;D105&amp;"_A_ST"</f>
        <v>ZYLINDERSTIFT_ISO_8734_8x35_A_ST</v>
      </c>
      <c r="C105" s="21" t="n">
        <v>8</v>
      </c>
      <c r="D105" s="21" t="n">
        <v>35</v>
      </c>
      <c r="E105" s="21" t="n">
        <v>1.6</v>
      </c>
      <c r="F105" s="21" t="s">
        <v>6</v>
      </c>
    </row>
    <row r="106" s="6" customFormat="true" ht="12.75" hidden="false" customHeight="false" outlineLevel="0" collapsed="false">
      <c r="A106" s="20" t="str">
        <f aca="false">"Zylinderstift ISO 8734 - "&amp;C106&amp;"x"&amp;D106&amp;" - A -St"</f>
        <v>Zylinderstift ISO 8734 - 8x40 - A -St</v>
      </c>
      <c r="B106" s="20" t="str">
        <f aca="false">"ZYLINDERSTIFT_ISO_8734_"&amp;C106&amp;"x"&amp;D106&amp;"_A_ST"</f>
        <v>ZYLINDERSTIFT_ISO_8734_8x40_A_ST</v>
      </c>
      <c r="C106" s="21" t="n">
        <v>8</v>
      </c>
      <c r="D106" s="21" t="n">
        <v>40</v>
      </c>
      <c r="E106" s="21" t="n">
        <v>1.6</v>
      </c>
      <c r="F106" s="21" t="s">
        <v>6</v>
      </c>
    </row>
    <row r="107" s="6" customFormat="true" ht="12.75" hidden="false" customHeight="false" outlineLevel="0" collapsed="false">
      <c r="A107" s="20" t="str">
        <f aca="false">"Zylinderstift ISO 8734 - "&amp;C107&amp;"x"&amp;D107&amp;" - A -St"</f>
        <v>Zylinderstift ISO 8734 - 8x45 - A -St</v>
      </c>
      <c r="B107" s="20" t="str">
        <f aca="false">"ZYLINDERSTIFT_ISO_8734_"&amp;C107&amp;"x"&amp;D107&amp;"_A_ST"</f>
        <v>ZYLINDERSTIFT_ISO_8734_8x45_A_ST</v>
      </c>
      <c r="C107" s="21" t="n">
        <v>8</v>
      </c>
      <c r="D107" s="21" t="n">
        <v>45</v>
      </c>
      <c r="E107" s="21" t="n">
        <v>1.6</v>
      </c>
      <c r="F107" s="21" t="s">
        <v>6</v>
      </c>
    </row>
    <row r="108" s="6" customFormat="true" ht="12.75" hidden="false" customHeight="false" outlineLevel="0" collapsed="false">
      <c r="A108" s="20" t="str">
        <f aca="false">"Zylinderstift ISO 8734 - "&amp;C108&amp;"x"&amp;D108&amp;" - A -St"</f>
        <v>Zylinderstift ISO 8734 - 8x50 - A -St</v>
      </c>
      <c r="B108" s="20" t="str">
        <f aca="false">"ZYLINDERSTIFT_ISO_8734_"&amp;C108&amp;"x"&amp;D108&amp;"_A_ST"</f>
        <v>ZYLINDERSTIFT_ISO_8734_8x50_A_ST</v>
      </c>
      <c r="C108" s="21" t="n">
        <v>8</v>
      </c>
      <c r="D108" s="21" t="n">
        <v>50</v>
      </c>
      <c r="E108" s="21" t="n">
        <v>1.6</v>
      </c>
      <c r="F108" s="21" t="s">
        <v>6</v>
      </c>
    </row>
    <row r="109" s="6" customFormat="true" ht="12.75" hidden="false" customHeight="false" outlineLevel="0" collapsed="false">
      <c r="A109" s="20" t="str">
        <f aca="false">"Zylinderstift ISO 8734 - "&amp;C109&amp;"x"&amp;D109&amp;" - A -St"</f>
        <v>Zylinderstift ISO 8734 - 8x55 - A -St</v>
      </c>
      <c r="B109" s="20" t="str">
        <f aca="false">"ZYLINDERSTIFT_ISO_8734_"&amp;C109&amp;"x"&amp;D109&amp;"_A_ST"</f>
        <v>ZYLINDERSTIFT_ISO_8734_8x55_A_ST</v>
      </c>
      <c r="C109" s="21" t="n">
        <v>8</v>
      </c>
      <c r="D109" s="21" t="n">
        <v>55</v>
      </c>
      <c r="E109" s="21" t="n">
        <v>1.6</v>
      </c>
      <c r="F109" s="21" t="s">
        <v>6</v>
      </c>
    </row>
    <row r="110" s="6" customFormat="true" ht="12.75" hidden="false" customHeight="false" outlineLevel="0" collapsed="false">
      <c r="A110" s="20" t="str">
        <f aca="false">"Zylinderstift ISO 8734 - "&amp;C110&amp;"x"&amp;D110&amp;" - A -St"</f>
        <v>Zylinderstift ISO 8734 - 8x60 - A -St</v>
      </c>
      <c r="B110" s="20" t="str">
        <f aca="false">"ZYLINDERSTIFT_ISO_8734_"&amp;C110&amp;"x"&amp;D110&amp;"_A_ST"</f>
        <v>ZYLINDERSTIFT_ISO_8734_8x60_A_ST</v>
      </c>
      <c r="C110" s="21" t="n">
        <v>8</v>
      </c>
      <c r="D110" s="21" t="n">
        <v>60</v>
      </c>
      <c r="E110" s="21" t="n">
        <v>1.6</v>
      </c>
      <c r="F110" s="21" t="s">
        <v>6</v>
      </c>
    </row>
    <row r="111" s="6" customFormat="true" ht="12.75" hidden="false" customHeight="false" outlineLevel="0" collapsed="false">
      <c r="A111" s="20" t="str">
        <f aca="false">"Zylinderstift ISO 8734 - "&amp;C111&amp;"x"&amp;D111&amp;" - A -St"</f>
        <v>Zylinderstift ISO 8734 - 8x65 - A -St</v>
      </c>
      <c r="B111" s="20" t="str">
        <f aca="false">"ZYLINDERSTIFT_ISO_8734_"&amp;C111&amp;"x"&amp;D111&amp;"_A_ST"</f>
        <v>ZYLINDERSTIFT_ISO_8734_8x65_A_ST</v>
      </c>
      <c r="C111" s="21" t="n">
        <v>8</v>
      </c>
      <c r="D111" s="21" t="n">
        <v>65</v>
      </c>
      <c r="E111" s="21" t="n">
        <v>1.6</v>
      </c>
      <c r="F111" s="21" t="s">
        <v>6</v>
      </c>
    </row>
    <row r="112" s="6" customFormat="true" ht="12.75" hidden="false" customHeight="false" outlineLevel="0" collapsed="false">
      <c r="A112" s="20" t="str">
        <f aca="false">"Zylinderstift ISO 8734 - "&amp;C112&amp;"x"&amp;D112&amp;" - A -St"</f>
        <v>Zylinderstift ISO 8734 - 8x70 - A -St</v>
      </c>
      <c r="B112" s="20" t="str">
        <f aca="false">"ZYLINDERSTIFT_ISO_8734_"&amp;C112&amp;"x"&amp;D112&amp;"_A_ST"</f>
        <v>ZYLINDERSTIFT_ISO_8734_8x70_A_ST</v>
      </c>
      <c r="C112" s="21" t="n">
        <v>8</v>
      </c>
      <c r="D112" s="21" t="n">
        <v>70</v>
      </c>
      <c r="E112" s="21" t="n">
        <v>1.6</v>
      </c>
      <c r="F112" s="21" t="s">
        <v>6</v>
      </c>
    </row>
    <row r="113" s="6" customFormat="true" ht="12.75" hidden="false" customHeight="false" outlineLevel="0" collapsed="false">
      <c r="A113" s="20" t="str">
        <f aca="false">"Zylinderstift ISO 8734 - "&amp;C113&amp;"x"&amp;D113&amp;" - A -St"</f>
        <v>Zylinderstift ISO 8734 - 8x75 - A -St</v>
      </c>
      <c r="B113" s="20" t="str">
        <f aca="false">"ZYLINDERSTIFT_ISO_8734_"&amp;C113&amp;"x"&amp;D113&amp;"_A_ST"</f>
        <v>ZYLINDERSTIFT_ISO_8734_8x75_A_ST</v>
      </c>
      <c r="C113" s="21" t="n">
        <v>8</v>
      </c>
      <c r="D113" s="21" t="n">
        <v>75</v>
      </c>
      <c r="E113" s="21" t="n">
        <v>1.6</v>
      </c>
      <c r="F113" s="21" t="s">
        <v>6</v>
      </c>
    </row>
    <row r="114" s="6" customFormat="true" ht="12.75" hidden="false" customHeight="false" outlineLevel="0" collapsed="false">
      <c r="A114" s="20" t="str">
        <f aca="false">"Zylinderstift ISO 8734 - "&amp;C114&amp;"x"&amp;D114&amp;" - A -St"</f>
        <v>Zylinderstift ISO 8734 - 8x80 - A -St</v>
      </c>
      <c r="B114" s="20" t="str">
        <f aca="false">"ZYLINDERSTIFT_ISO_8734_"&amp;C114&amp;"x"&amp;D114&amp;"_A_ST"</f>
        <v>ZYLINDERSTIFT_ISO_8734_8x80_A_ST</v>
      </c>
      <c r="C114" s="21" t="n">
        <v>8</v>
      </c>
      <c r="D114" s="21" t="n">
        <v>80</v>
      </c>
      <c r="E114" s="21" t="n">
        <v>1.6</v>
      </c>
      <c r="F114" s="21" t="s">
        <v>6</v>
      </c>
    </row>
    <row r="115" s="6" customFormat="true" ht="12.75" hidden="false" customHeight="false" outlineLevel="0" collapsed="false">
      <c r="A115" s="22" t="str">
        <f aca="false">"Zylinderstift ISO 8734 - "&amp;C115&amp;"x"&amp;D115&amp;" - A -St"</f>
        <v>Zylinderstift ISO 8734 - 10x22 - A -St</v>
      </c>
      <c r="B115" s="22" t="str">
        <f aca="false">"ZYLINDERSTIFT_ISO_8734_"&amp;C115&amp;"x"&amp;D115&amp;"_A_ST"</f>
        <v>ZYLINDERSTIFT_ISO_8734_10x22_A_ST</v>
      </c>
      <c r="C115" s="23" t="n">
        <v>10</v>
      </c>
      <c r="D115" s="23" t="n">
        <v>22</v>
      </c>
      <c r="E115" s="23" t="n">
        <v>2</v>
      </c>
      <c r="F115" s="23" t="s">
        <v>6</v>
      </c>
    </row>
    <row r="116" s="6" customFormat="true" ht="12.75" hidden="false" customHeight="false" outlineLevel="0" collapsed="false">
      <c r="A116" s="22" t="str">
        <f aca="false">"Zylinderstift ISO 8734 - "&amp;C116&amp;"x"&amp;D116&amp;" - A -St"</f>
        <v>Zylinderstift ISO 8734 - 10x24 - A -St</v>
      </c>
      <c r="B116" s="22" t="str">
        <f aca="false">"ZYLINDERSTIFT_ISO_8734_"&amp;C116&amp;"x"&amp;D116&amp;"_A_ST"</f>
        <v>ZYLINDERSTIFT_ISO_8734_10x24_A_ST</v>
      </c>
      <c r="C116" s="23" t="n">
        <v>10</v>
      </c>
      <c r="D116" s="23" t="n">
        <v>24</v>
      </c>
      <c r="E116" s="23" t="n">
        <v>2</v>
      </c>
      <c r="F116" s="23" t="s">
        <v>6</v>
      </c>
    </row>
    <row r="117" s="6" customFormat="true" ht="12.75" hidden="false" customHeight="false" outlineLevel="0" collapsed="false">
      <c r="A117" s="22" t="str">
        <f aca="false">"Zylinderstift ISO 8734 - "&amp;C117&amp;"x"&amp;D117&amp;" - A -St"</f>
        <v>Zylinderstift ISO 8734 - 10x26 - A -St</v>
      </c>
      <c r="B117" s="22" t="str">
        <f aca="false">"ZYLINDERSTIFT_ISO_8734_"&amp;C117&amp;"x"&amp;D117&amp;"_A_ST"</f>
        <v>ZYLINDERSTIFT_ISO_8734_10x26_A_ST</v>
      </c>
      <c r="C117" s="23" t="n">
        <v>10</v>
      </c>
      <c r="D117" s="23" t="n">
        <v>26</v>
      </c>
      <c r="E117" s="23" t="n">
        <v>2</v>
      </c>
      <c r="F117" s="23" t="s">
        <v>6</v>
      </c>
    </row>
    <row r="118" s="6" customFormat="true" ht="12.75" hidden="false" customHeight="false" outlineLevel="0" collapsed="false">
      <c r="A118" s="22" t="str">
        <f aca="false">"Zylinderstift ISO 8734 - "&amp;C118&amp;"x"&amp;D118&amp;" - A -St"</f>
        <v>Zylinderstift ISO 8734 - 10x28 - A -St</v>
      </c>
      <c r="B118" s="22" t="str">
        <f aca="false">"ZYLINDERSTIFT_ISO_8734_"&amp;C118&amp;"x"&amp;D118&amp;"_A_ST"</f>
        <v>ZYLINDERSTIFT_ISO_8734_10x28_A_ST</v>
      </c>
      <c r="C118" s="23" t="n">
        <v>10</v>
      </c>
      <c r="D118" s="23" t="n">
        <v>28</v>
      </c>
      <c r="E118" s="23" t="n">
        <v>2</v>
      </c>
      <c r="F118" s="23" t="s">
        <v>6</v>
      </c>
    </row>
    <row r="119" s="6" customFormat="true" ht="12.75" hidden="false" customHeight="false" outlineLevel="0" collapsed="false">
      <c r="A119" s="22" t="str">
        <f aca="false">"Zylinderstift ISO 8734 - "&amp;C119&amp;"x"&amp;D119&amp;" - A -St"</f>
        <v>Zylinderstift ISO 8734 - 10x30 - A -St</v>
      </c>
      <c r="B119" s="22" t="str">
        <f aca="false">"ZYLINDERSTIFT_ISO_8734_"&amp;C119&amp;"x"&amp;D119&amp;"_A_ST"</f>
        <v>ZYLINDERSTIFT_ISO_8734_10x30_A_ST</v>
      </c>
      <c r="C119" s="23" t="n">
        <v>10</v>
      </c>
      <c r="D119" s="23" t="n">
        <v>30</v>
      </c>
      <c r="E119" s="23" t="n">
        <v>2</v>
      </c>
      <c r="F119" s="23" t="s">
        <v>6</v>
      </c>
    </row>
    <row r="120" s="6" customFormat="true" ht="12.75" hidden="false" customHeight="false" outlineLevel="0" collapsed="false">
      <c r="A120" s="22" t="str">
        <f aca="false">"Zylinderstift ISO 8734 - "&amp;C120&amp;"x"&amp;D120&amp;" - A -St"</f>
        <v>Zylinderstift ISO 8734 - 10x32 - A -St</v>
      </c>
      <c r="B120" s="22" t="str">
        <f aca="false">"ZYLINDERSTIFT_ISO_8734_"&amp;C120&amp;"x"&amp;D120&amp;"_A_ST"</f>
        <v>ZYLINDERSTIFT_ISO_8734_10x32_A_ST</v>
      </c>
      <c r="C120" s="23" t="n">
        <v>10</v>
      </c>
      <c r="D120" s="23" t="n">
        <v>32</v>
      </c>
      <c r="E120" s="23" t="n">
        <v>2</v>
      </c>
      <c r="F120" s="23" t="s">
        <v>6</v>
      </c>
    </row>
    <row r="121" s="6" customFormat="true" ht="12.75" hidden="false" customHeight="false" outlineLevel="0" collapsed="false">
      <c r="A121" s="22" t="str">
        <f aca="false">"Zylinderstift ISO 8734 - "&amp;C121&amp;"x"&amp;D121&amp;" - A -St"</f>
        <v>Zylinderstift ISO 8734 - 10x35 - A -St</v>
      </c>
      <c r="B121" s="22" t="str">
        <f aca="false">"ZYLINDERSTIFT_ISO_8734_"&amp;C121&amp;"x"&amp;D121&amp;"_A_ST"</f>
        <v>ZYLINDERSTIFT_ISO_8734_10x35_A_ST</v>
      </c>
      <c r="C121" s="23" t="n">
        <v>10</v>
      </c>
      <c r="D121" s="23" t="n">
        <v>35</v>
      </c>
      <c r="E121" s="23" t="n">
        <v>2</v>
      </c>
      <c r="F121" s="23" t="s">
        <v>6</v>
      </c>
    </row>
    <row r="122" s="6" customFormat="true" ht="12.75" hidden="false" customHeight="false" outlineLevel="0" collapsed="false">
      <c r="A122" s="22" t="str">
        <f aca="false">"Zylinderstift ISO 8734 - "&amp;C122&amp;"x"&amp;D122&amp;" - A -St"</f>
        <v>Zylinderstift ISO 8734 - 10x40 - A -St</v>
      </c>
      <c r="B122" s="22" t="str">
        <f aca="false">"ZYLINDERSTIFT_ISO_8734_"&amp;C122&amp;"x"&amp;D122&amp;"_A_ST"</f>
        <v>ZYLINDERSTIFT_ISO_8734_10x40_A_ST</v>
      </c>
      <c r="C122" s="23" t="n">
        <v>10</v>
      </c>
      <c r="D122" s="23" t="n">
        <v>40</v>
      </c>
      <c r="E122" s="23" t="n">
        <v>2</v>
      </c>
      <c r="F122" s="23" t="s">
        <v>6</v>
      </c>
    </row>
    <row r="123" s="6" customFormat="true" ht="12.75" hidden="false" customHeight="false" outlineLevel="0" collapsed="false">
      <c r="A123" s="22" t="str">
        <f aca="false">"Zylinderstift ISO 8734 - "&amp;C123&amp;"x"&amp;D123&amp;" - A -St"</f>
        <v>Zylinderstift ISO 8734 - 10x45 - A -St</v>
      </c>
      <c r="B123" s="22" t="str">
        <f aca="false">"ZYLINDERSTIFT_ISO_8734_"&amp;C123&amp;"x"&amp;D123&amp;"_A_ST"</f>
        <v>ZYLINDERSTIFT_ISO_8734_10x45_A_ST</v>
      </c>
      <c r="C123" s="23" t="n">
        <v>10</v>
      </c>
      <c r="D123" s="23" t="n">
        <v>45</v>
      </c>
      <c r="E123" s="23" t="n">
        <v>2</v>
      </c>
      <c r="F123" s="23" t="s">
        <v>6</v>
      </c>
    </row>
    <row r="124" s="6" customFormat="true" ht="12.75" hidden="false" customHeight="false" outlineLevel="0" collapsed="false">
      <c r="A124" s="22" t="str">
        <f aca="false">"Zylinderstift ISO 8734 - "&amp;C124&amp;"x"&amp;D124&amp;" - A -St"</f>
        <v>Zylinderstift ISO 8734 - 10x50 - A -St</v>
      </c>
      <c r="B124" s="22" t="str">
        <f aca="false">"ZYLINDERSTIFT_ISO_8734_"&amp;C124&amp;"x"&amp;D124&amp;"_A_ST"</f>
        <v>ZYLINDERSTIFT_ISO_8734_10x50_A_ST</v>
      </c>
      <c r="C124" s="23" t="n">
        <v>10</v>
      </c>
      <c r="D124" s="23" t="n">
        <v>50</v>
      </c>
      <c r="E124" s="23" t="n">
        <v>2</v>
      </c>
      <c r="F124" s="23" t="s">
        <v>6</v>
      </c>
    </row>
    <row r="125" s="6" customFormat="true" ht="12.75" hidden="false" customHeight="false" outlineLevel="0" collapsed="false">
      <c r="A125" s="22" t="str">
        <f aca="false">"Zylinderstift ISO 8734 - "&amp;C125&amp;"x"&amp;D125&amp;" - A -St"</f>
        <v>Zylinderstift ISO 8734 - 10x55 - A -St</v>
      </c>
      <c r="B125" s="22" t="str">
        <f aca="false">"ZYLINDERSTIFT_ISO_8734_"&amp;C125&amp;"x"&amp;D125&amp;"_A_ST"</f>
        <v>ZYLINDERSTIFT_ISO_8734_10x55_A_ST</v>
      </c>
      <c r="C125" s="23" t="n">
        <v>10</v>
      </c>
      <c r="D125" s="23" t="n">
        <v>55</v>
      </c>
      <c r="E125" s="23" t="n">
        <v>2</v>
      </c>
      <c r="F125" s="23" t="s">
        <v>6</v>
      </c>
    </row>
    <row r="126" s="6" customFormat="true" ht="12.75" hidden="false" customHeight="false" outlineLevel="0" collapsed="false">
      <c r="A126" s="22" t="str">
        <f aca="false">"Zylinderstift ISO 8734 - "&amp;C126&amp;"x"&amp;D126&amp;" - A -St"</f>
        <v>Zylinderstift ISO 8734 - 10x60 - A -St</v>
      </c>
      <c r="B126" s="22" t="str">
        <f aca="false">"ZYLINDERSTIFT_ISO_8734_"&amp;C126&amp;"x"&amp;D126&amp;"_A_ST"</f>
        <v>ZYLINDERSTIFT_ISO_8734_10x60_A_ST</v>
      </c>
      <c r="C126" s="23" t="n">
        <v>10</v>
      </c>
      <c r="D126" s="23" t="n">
        <v>60</v>
      </c>
      <c r="E126" s="23" t="n">
        <v>2</v>
      </c>
      <c r="F126" s="23" t="s">
        <v>6</v>
      </c>
    </row>
    <row r="127" s="6" customFormat="true" ht="12.75" hidden="false" customHeight="false" outlineLevel="0" collapsed="false">
      <c r="A127" s="22" t="str">
        <f aca="false">"Zylinderstift ISO 8734 - "&amp;C127&amp;"x"&amp;D127&amp;" - A -St"</f>
        <v>Zylinderstift ISO 8734 - 10x65 - A -St</v>
      </c>
      <c r="B127" s="22" t="str">
        <f aca="false">"ZYLINDERSTIFT_ISO_8734_"&amp;C127&amp;"x"&amp;D127&amp;"_A_ST"</f>
        <v>ZYLINDERSTIFT_ISO_8734_10x65_A_ST</v>
      </c>
      <c r="C127" s="23" t="n">
        <v>10</v>
      </c>
      <c r="D127" s="23" t="n">
        <v>65</v>
      </c>
      <c r="E127" s="23" t="n">
        <v>2</v>
      </c>
      <c r="F127" s="23" t="s">
        <v>6</v>
      </c>
    </row>
    <row r="128" s="6" customFormat="true" ht="12.75" hidden="false" customHeight="false" outlineLevel="0" collapsed="false">
      <c r="A128" s="22" t="str">
        <f aca="false">"Zylinderstift ISO 8734 - "&amp;C128&amp;"x"&amp;D128&amp;" - A -St"</f>
        <v>Zylinderstift ISO 8734 - 10x70 - A -St</v>
      </c>
      <c r="B128" s="22" t="str">
        <f aca="false">"ZYLINDERSTIFT_ISO_8734_"&amp;C128&amp;"x"&amp;D128&amp;"_A_ST"</f>
        <v>ZYLINDERSTIFT_ISO_8734_10x70_A_ST</v>
      </c>
      <c r="C128" s="23" t="n">
        <v>10</v>
      </c>
      <c r="D128" s="23" t="n">
        <v>70</v>
      </c>
      <c r="E128" s="23" t="n">
        <v>2</v>
      </c>
      <c r="F128" s="23" t="s">
        <v>6</v>
      </c>
    </row>
    <row r="129" s="6" customFormat="true" ht="12.75" hidden="false" customHeight="false" outlineLevel="0" collapsed="false">
      <c r="A129" s="22" t="str">
        <f aca="false">"Zylinderstift ISO 8734 - "&amp;C129&amp;"x"&amp;D129&amp;" - A -St"</f>
        <v>Zylinderstift ISO 8734 - 10x75 - A -St</v>
      </c>
      <c r="B129" s="22" t="str">
        <f aca="false">"ZYLINDERSTIFT_ISO_8734_"&amp;C129&amp;"x"&amp;D129&amp;"_A_ST"</f>
        <v>ZYLINDERSTIFT_ISO_8734_10x75_A_ST</v>
      </c>
      <c r="C129" s="23" t="n">
        <v>10</v>
      </c>
      <c r="D129" s="23" t="n">
        <v>75</v>
      </c>
      <c r="E129" s="23" t="n">
        <v>2</v>
      </c>
      <c r="F129" s="23" t="s">
        <v>6</v>
      </c>
    </row>
    <row r="130" s="6" customFormat="true" ht="12.75" hidden="false" customHeight="false" outlineLevel="0" collapsed="false">
      <c r="A130" s="22" t="str">
        <f aca="false">"Zylinderstift ISO 8734 - "&amp;C130&amp;"x"&amp;D130&amp;" - A -St"</f>
        <v>Zylinderstift ISO 8734 - 10x80 - A -St</v>
      </c>
      <c r="B130" s="22" t="str">
        <f aca="false">"ZYLINDERSTIFT_ISO_8734_"&amp;C130&amp;"x"&amp;D130&amp;"_A_ST"</f>
        <v>ZYLINDERSTIFT_ISO_8734_10x80_A_ST</v>
      </c>
      <c r="C130" s="23" t="n">
        <v>10</v>
      </c>
      <c r="D130" s="23" t="n">
        <v>80</v>
      </c>
      <c r="E130" s="23" t="n">
        <v>2</v>
      </c>
      <c r="F130" s="23" t="s">
        <v>6</v>
      </c>
    </row>
    <row r="131" s="6" customFormat="true" ht="12.75" hidden="false" customHeight="false" outlineLevel="0" collapsed="false">
      <c r="A131" s="22" t="str">
        <f aca="false">"Zylinderstift ISO 8734 - "&amp;C131&amp;"x"&amp;D131&amp;" - A -St"</f>
        <v>Zylinderstift ISO 8734 - 10x85 - A -St</v>
      </c>
      <c r="B131" s="22" t="str">
        <f aca="false">"ZYLINDERSTIFT_ISO_8734_"&amp;C131&amp;"x"&amp;D131&amp;"_A_ST"</f>
        <v>ZYLINDERSTIFT_ISO_8734_10x85_A_ST</v>
      </c>
      <c r="C131" s="23" t="n">
        <v>10</v>
      </c>
      <c r="D131" s="23" t="n">
        <v>85</v>
      </c>
      <c r="E131" s="23" t="n">
        <v>2</v>
      </c>
      <c r="F131" s="23" t="s">
        <v>6</v>
      </c>
    </row>
    <row r="132" s="6" customFormat="true" ht="12.75" hidden="false" customHeight="false" outlineLevel="0" collapsed="false">
      <c r="A132" s="22" t="str">
        <f aca="false">"Zylinderstift ISO 8734 - "&amp;C132&amp;"x"&amp;D132&amp;" - A -St"</f>
        <v>Zylinderstift ISO 8734 - 10x90 - A -St</v>
      </c>
      <c r="B132" s="22" t="str">
        <f aca="false">"ZYLINDERSTIFT_ISO_8734_"&amp;C132&amp;"x"&amp;D132&amp;"_A_ST"</f>
        <v>ZYLINDERSTIFT_ISO_8734_10x90_A_ST</v>
      </c>
      <c r="C132" s="23" t="n">
        <v>10</v>
      </c>
      <c r="D132" s="23" t="n">
        <v>90</v>
      </c>
      <c r="E132" s="23" t="n">
        <v>2</v>
      </c>
      <c r="F132" s="23" t="s">
        <v>6</v>
      </c>
    </row>
    <row r="133" s="6" customFormat="true" ht="12.75" hidden="false" customHeight="false" outlineLevel="0" collapsed="false">
      <c r="A133" s="22" t="str">
        <f aca="false">"Zylinderstift ISO 8734 - "&amp;C133&amp;"x"&amp;D133&amp;" - A -St"</f>
        <v>Zylinderstift ISO 8734 - 10x95 - A -St</v>
      </c>
      <c r="B133" s="22" t="str">
        <f aca="false">"ZYLINDERSTIFT_ISO_8734_"&amp;C133&amp;"x"&amp;D133&amp;"_A_ST"</f>
        <v>ZYLINDERSTIFT_ISO_8734_10x95_A_ST</v>
      </c>
      <c r="C133" s="23" t="n">
        <v>10</v>
      </c>
      <c r="D133" s="23" t="n">
        <v>95</v>
      </c>
      <c r="E133" s="23" t="n">
        <v>2</v>
      </c>
      <c r="F133" s="23" t="s">
        <v>6</v>
      </c>
    </row>
    <row r="134" s="6" customFormat="true" ht="12.75" hidden="false" customHeight="false" outlineLevel="0" collapsed="false">
      <c r="A134" s="22" t="str">
        <f aca="false">"Zylinderstift ISO 8734 - "&amp;C134&amp;"x"&amp;D134&amp;" - A -St"</f>
        <v>Zylinderstift ISO 8734 - 10x100 - A -St</v>
      </c>
      <c r="B134" s="22" t="str">
        <f aca="false">"ZYLINDERSTIFT_ISO_8734_"&amp;C134&amp;"x"&amp;D134&amp;"_A_ST"</f>
        <v>ZYLINDERSTIFT_ISO_8734_10x100_A_ST</v>
      </c>
      <c r="C134" s="23" t="n">
        <v>10</v>
      </c>
      <c r="D134" s="23" t="n">
        <v>100</v>
      </c>
      <c r="E134" s="23" t="n">
        <v>2</v>
      </c>
      <c r="F134" s="23" t="s">
        <v>6</v>
      </c>
    </row>
    <row r="135" s="6" customFormat="true" ht="12.75" hidden="false" customHeight="false" outlineLevel="0" collapsed="false">
      <c r="A135" s="24" t="str">
        <f aca="false">"Zylinderstift ISO 8734 - "&amp;C135&amp;"x"&amp;D135&amp;" - A -St"</f>
        <v>Zylinderstift ISO 8734 - 12x26 - A -St</v>
      </c>
      <c r="B135" s="24" t="str">
        <f aca="false">"ZYLINDERSTIFT_ISO_8734_"&amp;C135&amp;"x"&amp;D135&amp;"_A_ST"</f>
        <v>ZYLINDERSTIFT_ISO_8734_12x26_A_ST</v>
      </c>
      <c r="C135" s="25" t="n">
        <v>12</v>
      </c>
      <c r="D135" s="25" t="n">
        <v>26</v>
      </c>
      <c r="E135" s="25" t="n">
        <v>2.5</v>
      </c>
      <c r="F135" s="25" t="s">
        <v>6</v>
      </c>
    </row>
    <row r="136" s="6" customFormat="true" ht="12.75" hidden="false" customHeight="false" outlineLevel="0" collapsed="false">
      <c r="A136" s="24" t="str">
        <f aca="false">"Zylinderstift ISO 8734 - "&amp;C136&amp;"x"&amp;D136&amp;" - A -St"</f>
        <v>Zylinderstift ISO 8734 - 12x28 - A -St</v>
      </c>
      <c r="B136" s="24" t="str">
        <f aca="false">"ZYLINDERSTIFT_ISO_8734_"&amp;C136&amp;"x"&amp;D136&amp;"_A_ST"</f>
        <v>ZYLINDERSTIFT_ISO_8734_12x28_A_ST</v>
      </c>
      <c r="C136" s="25" t="n">
        <v>12</v>
      </c>
      <c r="D136" s="25" t="n">
        <v>28</v>
      </c>
      <c r="E136" s="25" t="n">
        <v>2.5</v>
      </c>
      <c r="F136" s="25" t="s">
        <v>6</v>
      </c>
    </row>
    <row r="137" s="6" customFormat="true" ht="12.75" hidden="false" customHeight="false" outlineLevel="0" collapsed="false">
      <c r="A137" s="24" t="str">
        <f aca="false">"Zylinderstift ISO 8734 - "&amp;C137&amp;"x"&amp;D137&amp;" - A -St"</f>
        <v>Zylinderstift ISO 8734 - 12x30 - A -St</v>
      </c>
      <c r="B137" s="24" t="str">
        <f aca="false">"ZYLINDERSTIFT_ISO_8734_"&amp;C137&amp;"x"&amp;D137&amp;"_A_ST"</f>
        <v>ZYLINDERSTIFT_ISO_8734_12x30_A_ST</v>
      </c>
      <c r="C137" s="25" t="n">
        <v>12</v>
      </c>
      <c r="D137" s="25" t="n">
        <v>30</v>
      </c>
      <c r="E137" s="25" t="n">
        <v>2.5</v>
      </c>
      <c r="F137" s="25" t="s">
        <v>6</v>
      </c>
    </row>
    <row r="138" s="6" customFormat="true" ht="12.75" hidden="false" customHeight="false" outlineLevel="0" collapsed="false">
      <c r="A138" s="24" t="str">
        <f aca="false">"Zylinderstift ISO 8734 - "&amp;C138&amp;"x"&amp;D138&amp;" - A -St"</f>
        <v>Zylinderstift ISO 8734 - 12x32 - A -St</v>
      </c>
      <c r="B138" s="24" t="str">
        <f aca="false">"ZYLINDERSTIFT_ISO_8734_"&amp;C138&amp;"x"&amp;D138&amp;"_A_ST"</f>
        <v>ZYLINDERSTIFT_ISO_8734_12x32_A_ST</v>
      </c>
      <c r="C138" s="25" t="n">
        <v>12</v>
      </c>
      <c r="D138" s="25" t="n">
        <v>32</v>
      </c>
      <c r="E138" s="25" t="n">
        <v>2.5</v>
      </c>
      <c r="F138" s="25" t="s">
        <v>6</v>
      </c>
    </row>
    <row r="139" s="6" customFormat="true" ht="12.75" hidden="false" customHeight="false" outlineLevel="0" collapsed="false">
      <c r="A139" s="24" t="str">
        <f aca="false">"Zylinderstift ISO 8734 - "&amp;C139&amp;"x"&amp;D139&amp;" - A -St"</f>
        <v>Zylinderstift ISO 8734 - 12x35 - A -St</v>
      </c>
      <c r="B139" s="24" t="str">
        <f aca="false">"ZYLINDERSTIFT_ISO_8734_"&amp;C139&amp;"x"&amp;D139&amp;"_A_ST"</f>
        <v>ZYLINDERSTIFT_ISO_8734_12x35_A_ST</v>
      </c>
      <c r="C139" s="25" t="n">
        <v>12</v>
      </c>
      <c r="D139" s="25" t="n">
        <v>35</v>
      </c>
      <c r="E139" s="25" t="n">
        <v>2.5</v>
      </c>
      <c r="F139" s="25" t="s">
        <v>6</v>
      </c>
    </row>
    <row r="140" s="6" customFormat="true" ht="12.75" hidden="false" customHeight="false" outlineLevel="0" collapsed="false">
      <c r="A140" s="24" t="str">
        <f aca="false">"Zylinderstift ISO 8734 - "&amp;C140&amp;"x"&amp;D140&amp;" - A -St"</f>
        <v>Zylinderstift ISO 8734 - 12x40 - A -St</v>
      </c>
      <c r="B140" s="24" t="str">
        <f aca="false">"ZYLINDERSTIFT_ISO_8734_"&amp;C140&amp;"x"&amp;D140&amp;"_A_ST"</f>
        <v>ZYLINDERSTIFT_ISO_8734_12x40_A_ST</v>
      </c>
      <c r="C140" s="25" t="n">
        <v>12</v>
      </c>
      <c r="D140" s="25" t="n">
        <v>40</v>
      </c>
      <c r="E140" s="25" t="n">
        <v>2.5</v>
      </c>
      <c r="F140" s="25" t="s">
        <v>6</v>
      </c>
    </row>
    <row r="141" s="6" customFormat="true" ht="12.75" hidden="false" customHeight="false" outlineLevel="0" collapsed="false">
      <c r="A141" s="24" t="str">
        <f aca="false">"Zylinderstift ISO 8734 - "&amp;C141&amp;"x"&amp;D141&amp;" - A -St"</f>
        <v>Zylinderstift ISO 8734 - 12x45 - A -St</v>
      </c>
      <c r="B141" s="24" t="str">
        <f aca="false">"ZYLINDERSTIFT_ISO_8734_"&amp;C141&amp;"x"&amp;D141&amp;"_A_ST"</f>
        <v>ZYLINDERSTIFT_ISO_8734_12x45_A_ST</v>
      </c>
      <c r="C141" s="25" t="n">
        <v>12</v>
      </c>
      <c r="D141" s="25" t="n">
        <v>45</v>
      </c>
      <c r="E141" s="25" t="n">
        <v>2.5</v>
      </c>
      <c r="F141" s="25" t="s">
        <v>6</v>
      </c>
    </row>
    <row r="142" s="6" customFormat="true" ht="12.75" hidden="false" customHeight="false" outlineLevel="0" collapsed="false">
      <c r="A142" s="24" t="str">
        <f aca="false">"Zylinderstift ISO 8734 - "&amp;C142&amp;"x"&amp;D142&amp;" - A -St"</f>
        <v>Zylinderstift ISO 8734 - 12x50 - A -St</v>
      </c>
      <c r="B142" s="24" t="str">
        <f aca="false">"ZYLINDERSTIFT_ISO_8734_"&amp;C142&amp;"x"&amp;D142&amp;"_A_ST"</f>
        <v>ZYLINDERSTIFT_ISO_8734_12x50_A_ST</v>
      </c>
      <c r="C142" s="25" t="n">
        <v>12</v>
      </c>
      <c r="D142" s="25" t="n">
        <v>50</v>
      </c>
      <c r="E142" s="25" t="n">
        <v>2.5</v>
      </c>
      <c r="F142" s="25" t="s">
        <v>6</v>
      </c>
    </row>
    <row r="143" s="6" customFormat="true" ht="12.75" hidden="false" customHeight="false" outlineLevel="0" collapsed="false">
      <c r="A143" s="24" t="str">
        <f aca="false">"Zylinderstift ISO 8734 - "&amp;C143&amp;"x"&amp;D143&amp;" - A -St"</f>
        <v>Zylinderstift ISO 8734 - 12x55 - A -St</v>
      </c>
      <c r="B143" s="24" t="str">
        <f aca="false">"ZYLINDERSTIFT_ISO_8734_"&amp;C143&amp;"x"&amp;D143&amp;"_A_ST"</f>
        <v>ZYLINDERSTIFT_ISO_8734_12x55_A_ST</v>
      </c>
      <c r="C143" s="25" t="n">
        <v>12</v>
      </c>
      <c r="D143" s="25" t="n">
        <v>55</v>
      </c>
      <c r="E143" s="25" t="n">
        <v>2.5</v>
      </c>
      <c r="F143" s="25" t="s">
        <v>6</v>
      </c>
    </row>
    <row r="144" s="6" customFormat="true" ht="12.75" hidden="false" customHeight="false" outlineLevel="0" collapsed="false">
      <c r="A144" s="24" t="str">
        <f aca="false">"Zylinderstift ISO 8734 - "&amp;C144&amp;"x"&amp;D144&amp;" - A -St"</f>
        <v>Zylinderstift ISO 8734 - 12x60 - A -St</v>
      </c>
      <c r="B144" s="24" t="str">
        <f aca="false">"ZYLINDERSTIFT_ISO_8734_"&amp;C144&amp;"x"&amp;D144&amp;"_A_ST"</f>
        <v>ZYLINDERSTIFT_ISO_8734_12x60_A_ST</v>
      </c>
      <c r="C144" s="25" t="n">
        <v>12</v>
      </c>
      <c r="D144" s="25" t="n">
        <v>60</v>
      </c>
      <c r="E144" s="25" t="n">
        <v>2.5</v>
      </c>
      <c r="F144" s="25" t="s">
        <v>6</v>
      </c>
    </row>
    <row r="145" s="6" customFormat="true" ht="12.75" hidden="false" customHeight="false" outlineLevel="0" collapsed="false">
      <c r="A145" s="24" t="str">
        <f aca="false">"Zylinderstift ISO 8734 - "&amp;C145&amp;"x"&amp;D145&amp;" - A -St"</f>
        <v>Zylinderstift ISO 8734 - 12x65 - A -St</v>
      </c>
      <c r="B145" s="24" t="str">
        <f aca="false">"ZYLINDERSTIFT_ISO_8734_"&amp;C145&amp;"x"&amp;D145&amp;"_A_ST"</f>
        <v>ZYLINDERSTIFT_ISO_8734_12x65_A_ST</v>
      </c>
      <c r="C145" s="25" t="n">
        <v>12</v>
      </c>
      <c r="D145" s="25" t="n">
        <v>65</v>
      </c>
      <c r="E145" s="25" t="n">
        <v>2.5</v>
      </c>
      <c r="F145" s="25" t="s">
        <v>6</v>
      </c>
    </row>
    <row r="146" s="6" customFormat="true" ht="12.75" hidden="false" customHeight="false" outlineLevel="0" collapsed="false">
      <c r="A146" s="24" t="str">
        <f aca="false">"Zylinderstift ISO 8734 - "&amp;C146&amp;"x"&amp;D146&amp;" - A -St"</f>
        <v>Zylinderstift ISO 8734 - 12x70 - A -St</v>
      </c>
      <c r="B146" s="24" t="str">
        <f aca="false">"ZYLINDERSTIFT_ISO_8734_"&amp;C146&amp;"x"&amp;D146&amp;"_A_ST"</f>
        <v>ZYLINDERSTIFT_ISO_8734_12x70_A_ST</v>
      </c>
      <c r="C146" s="25" t="n">
        <v>12</v>
      </c>
      <c r="D146" s="25" t="n">
        <v>70</v>
      </c>
      <c r="E146" s="25" t="n">
        <v>2.5</v>
      </c>
      <c r="F146" s="25" t="s">
        <v>6</v>
      </c>
    </row>
    <row r="147" s="6" customFormat="true" ht="12.75" hidden="false" customHeight="false" outlineLevel="0" collapsed="false">
      <c r="A147" s="24" t="str">
        <f aca="false">"Zylinderstift ISO 8734 - "&amp;C147&amp;"x"&amp;D147&amp;" - A -St"</f>
        <v>Zylinderstift ISO 8734 - 12x75 - A -St</v>
      </c>
      <c r="B147" s="24" t="str">
        <f aca="false">"ZYLINDERSTIFT_ISO_8734_"&amp;C147&amp;"x"&amp;D147&amp;"_A_ST"</f>
        <v>ZYLINDERSTIFT_ISO_8734_12x75_A_ST</v>
      </c>
      <c r="C147" s="25" t="n">
        <v>12</v>
      </c>
      <c r="D147" s="25" t="n">
        <v>75</v>
      </c>
      <c r="E147" s="25" t="n">
        <v>2.5</v>
      </c>
      <c r="F147" s="25" t="s">
        <v>6</v>
      </c>
    </row>
    <row r="148" s="6" customFormat="true" ht="12.75" hidden="false" customHeight="false" outlineLevel="0" collapsed="false">
      <c r="A148" s="24" t="str">
        <f aca="false">"Zylinderstift ISO 8734 - "&amp;C148&amp;"x"&amp;D148&amp;" - A -St"</f>
        <v>Zylinderstift ISO 8734 - 12x80 - A -St</v>
      </c>
      <c r="B148" s="24" t="str">
        <f aca="false">"ZYLINDERSTIFT_ISO_8734_"&amp;C148&amp;"x"&amp;D148&amp;"_A_ST"</f>
        <v>ZYLINDERSTIFT_ISO_8734_12x80_A_ST</v>
      </c>
      <c r="C148" s="25" t="n">
        <v>12</v>
      </c>
      <c r="D148" s="25" t="n">
        <v>80</v>
      </c>
      <c r="E148" s="25" t="n">
        <v>2.5</v>
      </c>
      <c r="F148" s="25" t="s">
        <v>6</v>
      </c>
    </row>
    <row r="149" s="6" customFormat="true" ht="12.75" hidden="false" customHeight="false" outlineLevel="0" collapsed="false">
      <c r="A149" s="24" t="str">
        <f aca="false">"Zylinderstift ISO 8734 - "&amp;C149&amp;"x"&amp;D149&amp;" - A -St"</f>
        <v>Zylinderstift ISO 8734 - 12x85 - A -St</v>
      </c>
      <c r="B149" s="24" t="str">
        <f aca="false">"ZYLINDERSTIFT_ISO_8734_"&amp;C149&amp;"x"&amp;D149&amp;"_A_ST"</f>
        <v>ZYLINDERSTIFT_ISO_8734_12x85_A_ST</v>
      </c>
      <c r="C149" s="25" t="n">
        <v>12</v>
      </c>
      <c r="D149" s="25" t="n">
        <v>85</v>
      </c>
      <c r="E149" s="25" t="n">
        <v>2.5</v>
      </c>
      <c r="F149" s="25" t="s">
        <v>6</v>
      </c>
    </row>
    <row r="150" s="6" customFormat="true" ht="12.75" hidden="false" customHeight="false" outlineLevel="0" collapsed="false">
      <c r="A150" s="24" t="str">
        <f aca="false">"Zylinderstift ISO 8734 - "&amp;C150&amp;"x"&amp;D150&amp;" - A -St"</f>
        <v>Zylinderstift ISO 8734 - 12x90 - A -St</v>
      </c>
      <c r="B150" s="24" t="str">
        <f aca="false">"ZYLINDERSTIFT_ISO_8734_"&amp;C150&amp;"x"&amp;D150&amp;"_A_ST"</f>
        <v>ZYLINDERSTIFT_ISO_8734_12x90_A_ST</v>
      </c>
      <c r="C150" s="25" t="n">
        <v>12</v>
      </c>
      <c r="D150" s="25" t="n">
        <v>90</v>
      </c>
      <c r="E150" s="25" t="n">
        <v>2.5</v>
      </c>
      <c r="F150" s="25" t="s">
        <v>6</v>
      </c>
    </row>
    <row r="151" s="6" customFormat="true" ht="12.75" hidden="false" customHeight="false" outlineLevel="0" collapsed="false">
      <c r="A151" s="24" t="str">
        <f aca="false">"Zylinderstift ISO 8734 - "&amp;C151&amp;"x"&amp;D151&amp;" - A -St"</f>
        <v>Zylinderstift ISO 8734 - 12x95 - A -St</v>
      </c>
      <c r="B151" s="24" t="str">
        <f aca="false">"ZYLINDERSTIFT_ISO_8734_"&amp;C151&amp;"x"&amp;D151&amp;"_A_ST"</f>
        <v>ZYLINDERSTIFT_ISO_8734_12x95_A_ST</v>
      </c>
      <c r="C151" s="25" t="n">
        <v>12</v>
      </c>
      <c r="D151" s="25" t="n">
        <v>95</v>
      </c>
      <c r="E151" s="25" t="n">
        <v>2.5</v>
      </c>
      <c r="F151" s="25" t="s">
        <v>6</v>
      </c>
    </row>
    <row r="152" s="6" customFormat="true" ht="12.75" hidden="false" customHeight="false" outlineLevel="0" collapsed="false">
      <c r="A152" s="24" t="str">
        <f aca="false">"Zylinderstift ISO 8734 - "&amp;C152&amp;"x"&amp;D152&amp;" - A -St"</f>
        <v>Zylinderstift ISO 8734 - 12x100 - A -St</v>
      </c>
      <c r="B152" s="24" t="str">
        <f aca="false">"ZYLINDERSTIFT_ISO_8734_"&amp;C152&amp;"x"&amp;D152&amp;"_A_ST"</f>
        <v>ZYLINDERSTIFT_ISO_8734_12x100_A_ST</v>
      </c>
      <c r="C152" s="25" t="n">
        <v>12</v>
      </c>
      <c r="D152" s="25" t="n">
        <v>100</v>
      </c>
      <c r="E152" s="25" t="n">
        <v>2.5</v>
      </c>
      <c r="F152" s="25" t="s">
        <v>6</v>
      </c>
    </row>
    <row r="153" s="6" customFormat="true" ht="12.75" hidden="false" customHeight="false" outlineLevel="0" collapsed="false">
      <c r="A153" s="7" t="str">
        <f aca="false">"Zylinderstift ISO 8734 - "&amp;C153&amp;"x"&amp;D153&amp;" - A -St"</f>
        <v>Zylinderstift ISO 8734 - 16x40 - A -St</v>
      </c>
      <c r="B153" s="7" t="str">
        <f aca="false">"ZYLINDERSTIFT_ISO_8734_"&amp;C153&amp;"x"&amp;D153&amp;"_A_ST"</f>
        <v>ZYLINDERSTIFT_ISO_8734_16x40_A_ST</v>
      </c>
      <c r="C153" s="8" t="n">
        <v>16</v>
      </c>
      <c r="D153" s="8" t="n">
        <v>40</v>
      </c>
      <c r="E153" s="8" t="n">
        <v>3</v>
      </c>
      <c r="F153" s="8" t="s">
        <v>6</v>
      </c>
    </row>
    <row r="154" s="6" customFormat="true" ht="12.75" hidden="false" customHeight="false" outlineLevel="0" collapsed="false">
      <c r="A154" s="7" t="str">
        <f aca="false">"Zylinderstift ISO 8734 - "&amp;C154&amp;"x"&amp;D154&amp;" - A -St"</f>
        <v>Zylinderstift ISO 8734 - 16x45 - A -St</v>
      </c>
      <c r="B154" s="7" t="str">
        <f aca="false">"ZYLINDERSTIFT_ISO_8734_"&amp;C154&amp;"x"&amp;D154&amp;"_A_ST"</f>
        <v>ZYLINDERSTIFT_ISO_8734_16x45_A_ST</v>
      </c>
      <c r="C154" s="8" t="n">
        <v>16</v>
      </c>
      <c r="D154" s="8" t="n">
        <v>45</v>
      </c>
      <c r="E154" s="8" t="n">
        <v>3</v>
      </c>
      <c r="F154" s="8" t="s">
        <v>6</v>
      </c>
    </row>
    <row r="155" s="6" customFormat="true" ht="12.75" hidden="false" customHeight="false" outlineLevel="0" collapsed="false">
      <c r="A155" s="7" t="str">
        <f aca="false">"Zylinderstift ISO 8734 - "&amp;C155&amp;"x"&amp;D155&amp;" - A -St"</f>
        <v>Zylinderstift ISO 8734 - 16x50 - A -St</v>
      </c>
      <c r="B155" s="7" t="str">
        <f aca="false">"ZYLINDERSTIFT_ISO_8734_"&amp;C155&amp;"x"&amp;D155&amp;"_A_ST"</f>
        <v>ZYLINDERSTIFT_ISO_8734_16x50_A_ST</v>
      </c>
      <c r="C155" s="8" t="n">
        <v>16</v>
      </c>
      <c r="D155" s="8" t="n">
        <v>50</v>
      </c>
      <c r="E155" s="8" t="n">
        <v>3</v>
      </c>
      <c r="F155" s="8" t="s">
        <v>6</v>
      </c>
    </row>
    <row r="156" s="6" customFormat="true" ht="12.75" hidden="false" customHeight="false" outlineLevel="0" collapsed="false">
      <c r="A156" s="7" t="str">
        <f aca="false">"Zylinderstift ISO 8734 - "&amp;C156&amp;"x"&amp;D156&amp;" - A -St"</f>
        <v>Zylinderstift ISO 8734 - 16x55 - A -St</v>
      </c>
      <c r="B156" s="7" t="str">
        <f aca="false">"ZYLINDERSTIFT_ISO_8734_"&amp;C156&amp;"x"&amp;D156&amp;"_A_ST"</f>
        <v>ZYLINDERSTIFT_ISO_8734_16x55_A_ST</v>
      </c>
      <c r="C156" s="8" t="n">
        <v>16</v>
      </c>
      <c r="D156" s="8" t="n">
        <v>55</v>
      </c>
      <c r="E156" s="8" t="n">
        <v>3</v>
      </c>
      <c r="F156" s="8" t="s">
        <v>6</v>
      </c>
    </row>
    <row r="157" s="6" customFormat="true" ht="12.75" hidden="false" customHeight="false" outlineLevel="0" collapsed="false">
      <c r="A157" s="7" t="str">
        <f aca="false">"Zylinderstift ISO 8734 - "&amp;C157&amp;"x"&amp;D157&amp;" - A -St"</f>
        <v>Zylinderstift ISO 8734 - 16x60 - A -St</v>
      </c>
      <c r="B157" s="7" t="str">
        <f aca="false">"ZYLINDERSTIFT_ISO_8734_"&amp;C157&amp;"x"&amp;D157&amp;"_A_ST"</f>
        <v>ZYLINDERSTIFT_ISO_8734_16x60_A_ST</v>
      </c>
      <c r="C157" s="8" t="n">
        <v>16</v>
      </c>
      <c r="D157" s="8" t="n">
        <v>60</v>
      </c>
      <c r="E157" s="8" t="n">
        <v>3</v>
      </c>
      <c r="F157" s="8" t="s">
        <v>6</v>
      </c>
    </row>
    <row r="158" s="6" customFormat="true" ht="12.75" hidden="false" customHeight="false" outlineLevel="0" collapsed="false">
      <c r="A158" s="7" t="str">
        <f aca="false">"Zylinderstift ISO 8734 - "&amp;C158&amp;"x"&amp;D158&amp;" - A -St"</f>
        <v>Zylinderstift ISO 8734 - 16x65 - A -St</v>
      </c>
      <c r="B158" s="7" t="str">
        <f aca="false">"ZYLINDERSTIFT_ISO_8734_"&amp;C158&amp;"x"&amp;D158&amp;"_A_ST"</f>
        <v>ZYLINDERSTIFT_ISO_8734_16x65_A_ST</v>
      </c>
      <c r="C158" s="8" t="n">
        <v>16</v>
      </c>
      <c r="D158" s="8" t="n">
        <v>65</v>
      </c>
      <c r="E158" s="8" t="n">
        <v>3</v>
      </c>
      <c r="F158" s="8" t="s">
        <v>6</v>
      </c>
    </row>
    <row r="159" s="6" customFormat="true" ht="12.75" hidden="false" customHeight="false" outlineLevel="0" collapsed="false">
      <c r="A159" s="7" t="str">
        <f aca="false">"Zylinderstift ISO 8734 - "&amp;C159&amp;"x"&amp;D159&amp;" - A -St"</f>
        <v>Zylinderstift ISO 8734 - 16x70 - A -St</v>
      </c>
      <c r="B159" s="7" t="str">
        <f aca="false">"ZYLINDERSTIFT_ISO_8734_"&amp;C159&amp;"x"&amp;D159&amp;"_A_ST"</f>
        <v>ZYLINDERSTIFT_ISO_8734_16x70_A_ST</v>
      </c>
      <c r="C159" s="8" t="n">
        <v>16</v>
      </c>
      <c r="D159" s="8" t="n">
        <v>70</v>
      </c>
      <c r="E159" s="8" t="n">
        <v>3</v>
      </c>
      <c r="F159" s="8" t="s">
        <v>6</v>
      </c>
    </row>
    <row r="160" s="6" customFormat="true" ht="12.75" hidden="false" customHeight="false" outlineLevel="0" collapsed="false">
      <c r="A160" s="7" t="str">
        <f aca="false">"Zylinderstift ISO 8734 - "&amp;C160&amp;"x"&amp;D160&amp;" - A -St"</f>
        <v>Zylinderstift ISO 8734 - 16x75 - A -St</v>
      </c>
      <c r="B160" s="7" t="str">
        <f aca="false">"ZYLINDERSTIFT_ISO_8734_"&amp;C160&amp;"x"&amp;D160&amp;"_A_ST"</f>
        <v>ZYLINDERSTIFT_ISO_8734_16x75_A_ST</v>
      </c>
      <c r="C160" s="8" t="n">
        <v>16</v>
      </c>
      <c r="D160" s="8" t="n">
        <v>75</v>
      </c>
      <c r="E160" s="8" t="n">
        <v>3</v>
      </c>
      <c r="F160" s="8" t="s">
        <v>6</v>
      </c>
    </row>
    <row r="161" s="6" customFormat="true" ht="12.75" hidden="false" customHeight="false" outlineLevel="0" collapsed="false">
      <c r="A161" s="7" t="str">
        <f aca="false">"Zylinderstift ISO 8734 - "&amp;C161&amp;"x"&amp;D161&amp;" - A -St"</f>
        <v>Zylinderstift ISO 8734 - 16x80 - A -St</v>
      </c>
      <c r="B161" s="7" t="str">
        <f aca="false">"ZYLINDERSTIFT_ISO_8734_"&amp;C161&amp;"x"&amp;D161&amp;"_A_ST"</f>
        <v>ZYLINDERSTIFT_ISO_8734_16x80_A_ST</v>
      </c>
      <c r="C161" s="8" t="n">
        <v>16</v>
      </c>
      <c r="D161" s="8" t="n">
        <v>80</v>
      </c>
      <c r="E161" s="8" t="n">
        <v>3</v>
      </c>
      <c r="F161" s="8" t="s">
        <v>6</v>
      </c>
    </row>
    <row r="162" s="6" customFormat="true" ht="12.75" hidden="false" customHeight="false" outlineLevel="0" collapsed="false">
      <c r="A162" s="7" t="str">
        <f aca="false">"Zylinderstift ISO 8734 - "&amp;C162&amp;"x"&amp;D162&amp;" - A -St"</f>
        <v>Zylinderstift ISO 8734 - 16x85 - A -St</v>
      </c>
      <c r="B162" s="7" t="str">
        <f aca="false">"ZYLINDERSTIFT_ISO_8734_"&amp;C162&amp;"x"&amp;D162&amp;"_A_ST"</f>
        <v>ZYLINDERSTIFT_ISO_8734_16x85_A_ST</v>
      </c>
      <c r="C162" s="8" t="n">
        <v>16</v>
      </c>
      <c r="D162" s="8" t="n">
        <v>85</v>
      </c>
      <c r="E162" s="8" t="n">
        <v>3</v>
      </c>
      <c r="F162" s="8" t="s">
        <v>6</v>
      </c>
    </row>
    <row r="163" s="6" customFormat="true" ht="12.75" hidden="false" customHeight="false" outlineLevel="0" collapsed="false">
      <c r="A163" s="7" t="str">
        <f aca="false">"Zylinderstift ISO 8734 - "&amp;C163&amp;"x"&amp;D163&amp;" - A -St"</f>
        <v>Zylinderstift ISO 8734 - 16x90 - A -St</v>
      </c>
      <c r="B163" s="7" t="str">
        <f aca="false">"ZYLINDERSTIFT_ISO_8734_"&amp;C163&amp;"x"&amp;D163&amp;"_A_ST"</f>
        <v>ZYLINDERSTIFT_ISO_8734_16x90_A_ST</v>
      </c>
      <c r="C163" s="8" t="n">
        <v>16</v>
      </c>
      <c r="D163" s="8" t="n">
        <v>90</v>
      </c>
      <c r="E163" s="8" t="n">
        <v>3</v>
      </c>
      <c r="F163" s="8" t="s">
        <v>6</v>
      </c>
    </row>
    <row r="164" s="6" customFormat="true" ht="12.75" hidden="false" customHeight="false" outlineLevel="0" collapsed="false">
      <c r="A164" s="7" t="str">
        <f aca="false">"Zylinderstift ISO 8734 - "&amp;C164&amp;"x"&amp;D164&amp;" - A -St"</f>
        <v>Zylinderstift ISO 8734 - 16x95 - A -St</v>
      </c>
      <c r="B164" s="7" t="str">
        <f aca="false">"ZYLINDERSTIFT_ISO_8734_"&amp;C164&amp;"x"&amp;D164&amp;"_A_ST"</f>
        <v>ZYLINDERSTIFT_ISO_8734_16x95_A_ST</v>
      </c>
      <c r="C164" s="8" t="n">
        <v>16</v>
      </c>
      <c r="D164" s="8" t="n">
        <v>95</v>
      </c>
      <c r="E164" s="8" t="n">
        <v>3</v>
      </c>
      <c r="F164" s="8" t="s">
        <v>6</v>
      </c>
    </row>
    <row r="165" s="6" customFormat="true" ht="12.75" hidden="false" customHeight="false" outlineLevel="0" collapsed="false">
      <c r="A165" s="7" t="str">
        <f aca="false">"Zylinderstift ISO 8734 - "&amp;C165&amp;"x"&amp;D165&amp;" - A -St"</f>
        <v>Zylinderstift ISO 8734 - 16x100 - A -St</v>
      </c>
      <c r="B165" s="7" t="str">
        <f aca="false">"ZYLINDERSTIFT_ISO_8734_"&amp;C165&amp;"x"&amp;D165&amp;"_A_ST"</f>
        <v>ZYLINDERSTIFT_ISO_8734_16x100_A_ST</v>
      </c>
      <c r="C165" s="8" t="n">
        <v>16</v>
      </c>
      <c r="D165" s="8" t="n">
        <v>100</v>
      </c>
      <c r="E165" s="8" t="n">
        <v>3</v>
      </c>
      <c r="F165" s="8" t="s">
        <v>6</v>
      </c>
    </row>
    <row r="166" s="6" customFormat="true" ht="12.75" hidden="false" customHeight="false" outlineLevel="0" collapsed="false">
      <c r="A166" s="4" t="str">
        <f aca="false">"Zylinderstift ISO 8734 - "&amp;C166&amp;"x"&amp;D166&amp;" - A -St"</f>
        <v>Zylinderstift ISO 8734 - 20x50 - A -St</v>
      </c>
      <c r="B166" s="4" t="str">
        <f aca="false">"ZYLINDERSTIFT_ISO_8734_"&amp;C166&amp;"x"&amp;D166&amp;"_A_ST"</f>
        <v>ZYLINDERSTIFT_ISO_8734_20x50_A_ST</v>
      </c>
      <c r="C166" s="5" t="n">
        <v>20</v>
      </c>
      <c r="D166" s="5" t="n">
        <v>50</v>
      </c>
      <c r="E166" s="5" t="n">
        <v>3.5</v>
      </c>
      <c r="F166" s="5" t="s">
        <v>6</v>
      </c>
    </row>
    <row r="167" s="6" customFormat="true" ht="12.75" hidden="false" customHeight="false" outlineLevel="0" collapsed="false">
      <c r="A167" s="4" t="str">
        <f aca="false">"Zylinderstift ISO 8734 - "&amp;C167&amp;"x"&amp;D167&amp;" - A -St"</f>
        <v>Zylinderstift ISO 8734 - 20x55 - A -St</v>
      </c>
      <c r="B167" s="4" t="str">
        <f aca="false">"ZYLINDERSTIFT_ISO_8734_"&amp;C167&amp;"x"&amp;D167&amp;"_A_ST"</f>
        <v>ZYLINDERSTIFT_ISO_8734_20x55_A_ST</v>
      </c>
      <c r="C167" s="5" t="n">
        <v>20</v>
      </c>
      <c r="D167" s="5" t="n">
        <v>55</v>
      </c>
      <c r="E167" s="5" t="n">
        <v>3.5</v>
      </c>
      <c r="F167" s="5" t="s">
        <v>6</v>
      </c>
    </row>
    <row r="168" s="6" customFormat="true" ht="12.75" hidden="false" customHeight="false" outlineLevel="0" collapsed="false">
      <c r="A168" s="4" t="str">
        <f aca="false">"Zylinderstift ISO 8734 - "&amp;C168&amp;"x"&amp;D168&amp;" - A -St"</f>
        <v>Zylinderstift ISO 8734 - 20x60 - A -St</v>
      </c>
      <c r="B168" s="4" t="str">
        <f aca="false">"ZYLINDERSTIFT_ISO_8734_"&amp;C168&amp;"x"&amp;D168&amp;"_A_ST"</f>
        <v>ZYLINDERSTIFT_ISO_8734_20x60_A_ST</v>
      </c>
      <c r="C168" s="5" t="n">
        <v>20</v>
      </c>
      <c r="D168" s="5" t="n">
        <v>60</v>
      </c>
      <c r="E168" s="5" t="n">
        <v>3.5</v>
      </c>
      <c r="F168" s="5" t="s">
        <v>6</v>
      </c>
    </row>
    <row r="169" s="6" customFormat="true" ht="12.75" hidden="false" customHeight="false" outlineLevel="0" collapsed="false">
      <c r="A169" s="4" t="str">
        <f aca="false">"Zylinderstift ISO 8734 - "&amp;C169&amp;"x"&amp;D169&amp;" - A -St"</f>
        <v>Zylinderstift ISO 8734 - 20x65 - A -St</v>
      </c>
      <c r="B169" s="4" t="str">
        <f aca="false">"ZYLINDERSTIFT_ISO_8734_"&amp;C169&amp;"x"&amp;D169&amp;"_A_ST"</f>
        <v>ZYLINDERSTIFT_ISO_8734_20x65_A_ST</v>
      </c>
      <c r="C169" s="5" t="n">
        <v>20</v>
      </c>
      <c r="D169" s="5" t="n">
        <v>65</v>
      </c>
      <c r="E169" s="5" t="n">
        <v>3.5</v>
      </c>
      <c r="F169" s="5" t="s">
        <v>6</v>
      </c>
    </row>
    <row r="170" s="6" customFormat="true" ht="12.75" hidden="false" customHeight="false" outlineLevel="0" collapsed="false">
      <c r="A170" s="4" t="str">
        <f aca="false">"Zylinderstift ISO 8734 - "&amp;C170&amp;"x"&amp;D170&amp;" - A -St"</f>
        <v>Zylinderstift ISO 8734 - 20x70 - A -St</v>
      </c>
      <c r="B170" s="4" t="str">
        <f aca="false">"ZYLINDERSTIFT_ISO_8734_"&amp;C170&amp;"x"&amp;D170&amp;"_A_ST"</f>
        <v>ZYLINDERSTIFT_ISO_8734_20x70_A_ST</v>
      </c>
      <c r="C170" s="5" t="n">
        <v>20</v>
      </c>
      <c r="D170" s="5" t="n">
        <v>70</v>
      </c>
      <c r="E170" s="5" t="n">
        <v>3.5</v>
      </c>
      <c r="F170" s="5" t="s">
        <v>6</v>
      </c>
    </row>
    <row r="171" s="6" customFormat="true" ht="12.75" hidden="false" customHeight="false" outlineLevel="0" collapsed="false">
      <c r="A171" s="4" t="str">
        <f aca="false">"Zylinderstift ISO 8734 - "&amp;C171&amp;"x"&amp;D171&amp;" - A -St"</f>
        <v>Zylinderstift ISO 8734 - 20x75 - A -St</v>
      </c>
      <c r="B171" s="4" t="str">
        <f aca="false">"ZYLINDERSTIFT_ISO_8734_"&amp;C171&amp;"x"&amp;D171&amp;"_A_ST"</f>
        <v>ZYLINDERSTIFT_ISO_8734_20x75_A_ST</v>
      </c>
      <c r="C171" s="5" t="n">
        <v>20</v>
      </c>
      <c r="D171" s="5" t="n">
        <v>75</v>
      </c>
      <c r="E171" s="5" t="n">
        <v>3.5</v>
      </c>
      <c r="F171" s="5" t="s">
        <v>6</v>
      </c>
    </row>
    <row r="172" s="6" customFormat="true" ht="12.75" hidden="false" customHeight="false" outlineLevel="0" collapsed="false">
      <c r="A172" s="4" t="str">
        <f aca="false">"Zylinderstift ISO 8734 - "&amp;C172&amp;"x"&amp;D172&amp;" - A -St"</f>
        <v>Zylinderstift ISO 8734 - 20x80 - A -St</v>
      </c>
      <c r="B172" s="4" t="str">
        <f aca="false">"ZYLINDERSTIFT_ISO_8734_"&amp;C172&amp;"x"&amp;D172&amp;"_A_ST"</f>
        <v>ZYLINDERSTIFT_ISO_8734_20x80_A_ST</v>
      </c>
      <c r="C172" s="5" t="n">
        <v>20</v>
      </c>
      <c r="D172" s="5" t="n">
        <v>80</v>
      </c>
      <c r="E172" s="5" t="n">
        <v>3.5</v>
      </c>
      <c r="F172" s="5" t="s">
        <v>6</v>
      </c>
    </row>
    <row r="173" s="6" customFormat="true" ht="12.75" hidden="false" customHeight="false" outlineLevel="0" collapsed="false">
      <c r="A173" s="4" t="str">
        <f aca="false">"Zylinderstift ISO 8734 - "&amp;C173&amp;"x"&amp;D173&amp;" - A -St"</f>
        <v>Zylinderstift ISO 8734 - 20x85 - A -St</v>
      </c>
      <c r="B173" s="4" t="str">
        <f aca="false">"ZYLINDERSTIFT_ISO_8734_"&amp;C173&amp;"x"&amp;D173&amp;"_A_ST"</f>
        <v>ZYLINDERSTIFT_ISO_8734_20x85_A_ST</v>
      </c>
      <c r="C173" s="5" t="n">
        <v>20</v>
      </c>
      <c r="D173" s="5" t="n">
        <v>85</v>
      </c>
      <c r="E173" s="5" t="n">
        <v>3.5</v>
      </c>
      <c r="F173" s="5" t="s">
        <v>6</v>
      </c>
    </row>
    <row r="174" s="6" customFormat="true" ht="12.75" hidden="false" customHeight="false" outlineLevel="0" collapsed="false">
      <c r="A174" s="4" t="str">
        <f aca="false">"Zylinderstift ISO 8734 - "&amp;C174&amp;"x"&amp;D174&amp;" - A -St"</f>
        <v>Zylinderstift ISO 8734 - 20x90 - A -St</v>
      </c>
      <c r="B174" s="4" t="str">
        <f aca="false">"ZYLINDERSTIFT_ISO_8734_"&amp;C174&amp;"x"&amp;D174&amp;"_A_ST"</f>
        <v>ZYLINDERSTIFT_ISO_8734_20x90_A_ST</v>
      </c>
      <c r="C174" s="5" t="n">
        <v>20</v>
      </c>
      <c r="D174" s="5" t="n">
        <v>90</v>
      </c>
      <c r="E174" s="5" t="n">
        <v>3.5</v>
      </c>
      <c r="F174" s="5" t="s">
        <v>6</v>
      </c>
    </row>
    <row r="175" s="6" customFormat="true" ht="12.75" hidden="false" customHeight="false" outlineLevel="0" collapsed="false">
      <c r="A175" s="4" t="str">
        <f aca="false">"Zylinderstift ISO 8734 - "&amp;C175&amp;"x"&amp;D175&amp;" - A -St"</f>
        <v>Zylinderstift ISO 8734 - 20x95 - A -St</v>
      </c>
      <c r="B175" s="4" t="str">
        <f aca="false">"ZYLINDERSTIFT_ISO_8734_"&amp;C175&amp;"x"&amp;D175&amp;"_A_ST"</f>
        <v>ZYLINDERSTIFT_ISO_8734_20x95_A_ST</v>
      </c>
      <c r="C175" s="5" t="n">
        <v>20</v>
      </c>
      <c r="D175" s="5" t="n">
        <v>95</v>
      </c>
      <c r="E175" s="5" t="n">
        <v>3.5</v>
      </c>
      <c r="F175" s="5" t="s">
        <v>6</v>
      </c>
    </row>
    <row r="176" s="6" customFormat="true" ht="12.75" hidden="false" customHeight="false" outlineLevel="0" collapsed="false">
      <c r="A176" s="4" t="str">
        <f aca="false">"Zylinderstift ISO 8734 - "&amp;C176&amp;"x"&amp;D176&amp;" - A -St"</f>
        <v>Zylinderstift ISO 8734 - 20x100 - A -St</v>
      </c>
      <c r="B176" s="4" t="str">
        <f aca="false">"ZYLINDERSTIFT_ISO_8734_"&amp;C176&amp;"x"&amp;D176&amp;"_A_ST"</f>
        <v>ZYLINDERSTIFT_ISO_8734_20x100_A_ST</v>
      </c>
      <c r="C176" s="5" t="n">
        <v>20</v>
      </c>
      <c r="D176" s="5" t="n">
        <v>100</v>
      </c>
      <c r="E176" s="5" t="n">
        <v>3.5</v>
      </c>
      <c r="F176" s="5" t="s">
        <v>6</v>
      </c>
    </row>
    <row r="177" s="6" customFormat="true" ht="12.75" hidden="false" customHeight="false" outlineLevel="0" collapsed="false">
      <c r="A177" s="0"/>
      <c r="B177" s="0"/>
      <c r="C177" s="1"/>
      <c r="D177" s="1"/>
      <c r="E177" s="1"/>
      <c r="F177" s="1"/>
    </row>
    <row r="178" s="6" customFormat="true" ht="12.75" hidden="false" customHeight="false" outlineLevel="0" collapsed="false">
      <c r="A178" s="0"/>
      <c r="B178" s="0"/>
      <c r="C178" s="1"/>
      <c r="D178" s="1"/>
      <c r="E178" s="1"/>
      <c r="F178" s="1"/>
    </row>
    <row r="179" s="6" customFormat="true" ht="12.75" hidden="false" customHeight="false" outlineLevel="0" collapsed="false">
      <c r="A179" s="0"/>
      <c r="B179" s="0"/>
      <c r="C179" s="1"/>
      <c r="D179" s="1"/>
      <c r="E179" s="1"/>
      <c r="F179" s="1"/>
    </row>
    <row r="180" s="6" customFormat="true" ht="12.75" hidden="false" customHeight="false" outlineLevel="0" collapsed="false">
      <c r="A180" s="0"/>
      <c r="B180" s="0"/>
      <c r="C180" s="1"/>
      <c r="D180" s="1"/>
      <c r="E180" s="1"/>
      <c r="F180" s="1"/>
    </row>
    <row r="181" s="6" customFormat="true" ht="12.75" hidden="false" customHeight="false" outlineLevel="0" collapsed="false">
      <c r="A181" s="0"/>
      <c r="B181" s="0"/>
      <c r="C181" s="1"/>
      <c r="D181" s="1"/>
      <c r="E181" s="1"/>
      <c r="F181" s="1"/>
    </row>
    <row r="182" s="6" customFormat="true" ht="12.75" hidden="false" customHeight="false" outlineLevel="0" collapsed="false">
      <c r="A182" s="0"/>
      <c r="B182" s="0"/>
      <c r="C182" s="1"/>
      <c r="D182" s="1"/>
      <c r="E182" s="1"/>
      <c r="F182" s="1"/>
    </row>
    <row r="183" s="6" customFormat="true" ht="12.75" hidden="false" customHeight="false" outlineLevel="0" collapsed="false">
      <c r="A183" s="0"/>
      <c r="B183" s="0"/>
      <c r="C183" s="1"/>
      <c r="D183" s="1"/>
      <c r="E183" s="1"/>
      <c r="F1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46:16Z</dcterms:created>
  <dc:creator>Martin Allen</dc:creator>
  <dc:description/>
  <dc:language>en-US</dc:language>
  <cp:lastModifiedBy>David Corr</cp:lastModifiedBy>
  <dcterms:modified xsi:type="dcterms:W3CDTF">2002-02-26T17:55:41Z</dcterms:modified>
  <cp:revision>0</cp:revision>
  <dc:subject/>
  <dc:title/>
</cp:coreProperties>
</file>