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artNumber</t>
  </si>
  <si>
    <t xml:space="preserve">PartName</t>
  </si>
  <si>
    <t xml:space="preserve">Gewinde</t>
  </si>
  <si>
    <t xml:space="preserve">d(mm)</t>
  </si>
  <si>
    <t xml:space="preserve">P(mm)</t>
  </si>
  <si>
    <t xml:space="preserve">m_max(mm)</t>
  </si>
  <si>
    <t xml:space="preserve">s_nenn(mm)</t>
  </si>
  <si>
    <t xml:space="preserve">Referenz</t>
  </si>
  <si>
    <t xml:space="preserve">EN ISO 4035</t>
  </si>
  <si>
    <t xml:space="preserve">EN ISO 4036</t>
  </si>
  <si>
    <t xml:space="preserve">EN ISO 4037</t>
  </si>
  <si>
    <t xml:space="preserve">EN ISO 4038</t>
  </si>
  <si>
    <t xml:space="preserve">EN ISO 4039</t>
  </si>
  <si>
    <t xml:space="preserve">EN ISO 4040</t>
  </si>
  <si>
    <t xml:space="preserve">EN ISO 4041</t>
  </si>
  <si>
    <t xml:space="preserve">EN ISO 4042</t>
  </si>
  <si>
    <t xml:space="preserve">EN ISO 4043</t>
  </si>
  <si>
    <t xml:space="preserve">EN ISO 404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30.28"/>
    <col collapsed="false" customWidth="true" hidden="false" outlineLevel="0" max="3" min="3" style="1" width="8.14"/>
    <col collapsed="false" customWidth="true" hidden="false" outlineLevel="0" max="4" min="4" style="1" width="6.28"/>
    <col collapsed="false" customWidth="true" hidden="false" outlineLevel="0" max="5" min="5" style="1" width="6.56"/>
    <col collapsed="false" customWidth="tru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0" width="11.8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str">
        <f aca="false">"Sechskantmutter ISO 4035 - "&amp;C2</f>
        <v>Sechskantmutter ISO 4035 - M3.5</v>
      </c>
      <c r="B2" s="0" t="str">
        <f aca="false">"SECHSKANTMUTTER_4035_"&amp;C2</f>
        <v>SECHSKANTMUTTER_4035_M3.5</v>
      </c>
      <c r="C2" s="1" t="str">
        <f aca="false">"M"&amp;D2</f>
        <v>M3.5</v>
      </c>
      <c r="D2" s="1" t="n">
        <v>3.5</v>
      </c>
      <c r="E2" s="1" t="n">
        <v>0.6</v>
      </c>
      <c r="F2" s="1" t="n">
        <v>2</v>
      </c>
      <c r="G2" s="1" t="n">
        <v>6</v>
      </c>
      <c r="H2" s="0" t="s">
        <v>8</v>
      </c>
    </row>
    <row r="3" customFormat="false" ht="12.75" hidden="false" customHeight="false" outlineLevel="0" collapsed="false">
      <c r="A3" s="0" t="str">
        <f aca="false">"Sechskantmutter ISO 4035 - "&amp;C3</f>
        <v>Sechskantmutter ISO 4035 - M14</v>
      </c>
      <c r="B3" s="0" t="str">
        <f aca="false">"SECHSKANTMUTTER_4035_"&amp;C3</f>
        <v>SECHSKANTMUTTER_4035_M14</v>
      </c>
      <c r="C3" s="1" t="str">
        <f aca="false">"M"&amp;D3</f>
        <v>M14</v>
      </c>
      <c r="D3" s="1" t="n">
        <v>14</v>
      </c>
      <c r="E3" s="1" t="n">
        <v>2</v>
      </c>
      <c r="F3" s="1" t="n">
        <v>7</v>
      </c>
      <c r="G3" s="1" t="n">
        <v>21</v>
      </c>
      <c r="H3" s="0" t="s">
        <v>9</v>
      </c>
    </row>
    <row r="4" customFormat="false" ht="12.75" hidden="false" customHeight="false" outlineLevel="0" collapsed="false">
      <c r="A4" s="0" t="str">
        <f aca="false">"Sechskantmutter ISO 4035 - "&amp;C4</f>
        <v>Sechskantmutter ISO 4035 - M18</v>
      </c>
      <c r="B4" s="0" t="str">
        <f aca="false">"SECHSKANTMUTTER_4035_"&amp;C4</f>
        <v>SECHSKANTMUTTER_4035_M18</v>
      </c>
      <c r="C4" s="1" t="str">
        <f aca="false">"M"&amp;D4</f>
        <v>M18</v>
      </c>
      <c r="D4" s="1" t="n">
        <v>18</v>
      </c>
      <c r="E4" s="1" t="n">
        <v>2.5</v>
      </c>
      <c r="F4" s="1" t="n">
        <v>9</v>
      </c>
      <c r="G4" s="1" t="n">
        <v>27</v>
      </c>
      <c r="H4" s="0" t="s">
        <v>10</v>
      </c>
    </row>
    <row r="5" customFormat="false" ht="12.75" hidden="false" customHeight="false" outlineLevel="0" collapsed="false">
      <c r="A5" s="0" t="str">
        <f aca="false">"Sechskantmutter ISO 4035 - "&amp;C5</f>
        <v>Sechskantmutter ISO 4035 - M22</v>
      </c>
      <c r="B5" s="0" t="str">
        <f aca="false">"SECHSKANTMUTTER_4035_"&amp;C5</f>
        <v>SECHSKANTMUTTER_4035_M22</v>
      </c>
      <c r="C5" s="1" t="str">
        <f aca="false">"M"&amp;D5</f>
        <v>M22</v>
      </c>
      <c r="D5" s="1" t="n">
        <v>22</v>
      </c>
      <c r="E5" s="1" t="n">
        <v>2.5</v>
      </c>
      <c r="F5" s="1" t="n">
        <v>11</v>
      </c>
      <c r="G5" s="1" t="n">
        <v>34</v>
      </c>
      <c r="H5" s="0" t="s">
        <v>11</v>
      </c>
    </row>
    <row r="6" customFormat="false" ht="12.75" hidden="false" customHeight="false" outlineLevel="0" collapsed="false">
      <c r="A6" s="0" t="str">
        <f aca="false">"Sechskantmutter ISO 4035 - "&amp;C6</f>
        <v>Sechskantmutter ISO 4035 - M27</v>
      </c>
      <c r="B6" s="0" t="str">
        <f aca="false">"SECHSKANTMUTTER_4035_"&amp;C6</f>
        <v>SECHSKANTMUTTER_4035_M27</v>
      </c>
      <c r="C6" s="1" t="str">
        <f aca="false">"M"&amp;D6</f>
        <v>M27</v>
      </c>
      <c r="D6" s="1" t="n">
        <v>27</v>
      </c>
      <c r="E6" s="1" t="n">
        <v>3</v>
      </c>
      <c r="F6" s="1" t="n">
        <v>13.5</v>
      </c>
      <c r="G6" s="1" t="n">
        <v>41</v>
      </c>
      <c r="H6" s="0" t="s">
        <v>12</v>
      </c>
    </row>
    <row r="7" customFormat="false" ht="12.75" hidden="false" customHeight="false" outlineLevel="0" collapsed="false">
      <c r="A7" s="0" t="str">
        <f aca="false">"Sechskantmutter ISO 4035 - "&amp;C7</f>
        <v>Sechskantmutter ISO 4035 - M33</v>
      </c>
      <c r="B7" s="0" t="str">
        <f aca="false">"SECHSKANTMUTTER_4035_"&amp;C7</f>
        <v>SECHSKANTMUTTER_4035_M33</v>
      </c>
      <c r="C7" s="1" t="str">
        <f aca="false">"M"&amp;D7</f>
        <v>M33</v>
      </c>
      <c r="D7" s="1" t="n">
        <v>33</v>
      </c>
      <c r="E7" s="1" t="n">
        <v>3.5</v>
      </c>
      <c r="F7" s="1" t="n">
        <v>16.5</v>
      </c>
      <c r="G7" s="1" t="n">
        <v>50</v>
      </c>
      <c r="H7" s="0" t="s">
        <v>13</v>
      </c>
    </row>
    <row r="8" customFormat="false" ht="12.75" hidden="false" customHeight="false" outlineLevel="0" collapsed="false">
      <c r="A8" s="0" t="str">
        <f aca="false">"Sechskantmutter ISO 4035 - "&amp;C8</f>
        <v>Sechskantmutter ISO 4035 - M39</v>
      </c>
      <c r="B8" s="0" t="str">
        <f aca="false">"SECHSKANTMUTTER_4035_"&amp;C8</f>
        <v>SECHSKANTMUTTER_4035_M39</v>
      </c>
      <c r="C8" s="1" t="str">
        <f aca="false">"M"&amp;D8</f>
        <v>M39</v>
      </c>
      <c r="D8" s="1" t="n">
        <v>39</v>
      </c>
      <c r="E8" s="1" t="n">
        <v>4</v>
      </c>
      <c r="F8" s="1" t="n">
        <v>19.5</v>
      </c>
      <c r="G8" s="1" t="n">
        <v>60</v>
      </c>
      <c r="H8" s="0" t="s">
        <v>14</v>
      </c>
    </row>
    <row r="9" customFormat="false" ht="12.75" hidden="false" customHeight="false" outlineLevel="0" collapsed="false">
      <c r="A9" s="0" t="str">
        <f aca="false">"Sechskantmutter ISO 4035 - "&amp;C9</f>
        <v>Sechskantmutter ISO 4035 - M45</v>
      </c>
      <c r="B9" s="0" t="str">
        <f aca="false">"SECHSKANTMUTTER_4035_"&amp;C9</f>
        <v>SECHSKANTMUTTER_4035_M45</v>
      </c>
      <c r="C9" s="1" t="str">
        <f aca="false">"M"&amp;D9</f>
        <v>M45</v>
      </c>
      <c r="D9" s="1" t="n">
        <v>45</v>
      </c>
      <c r="E9" s="1" t="n">
        <v>4.5</v>
      </c>
      <c r="F9" s="1" t="n">
        <v>22.5</v>
      </c>
      <c r="G9" s="1" t="n">
        <v>70</v>
      </c>
      <c r="H9" s="0" t="s">
        <v>15</v>
      </c>
    </row>
    <row r="10" customFormat="false" ht="12.75" hidden="false" customHeight="false" outlineLevel="0" collapsed="false">
      <c r="A10" s="0" t="str">
        <f aca="false">"Sechskantmutter ISO 4035 - "&amp;C10</f>
        <v>Sechskantmutter ISO 4035 - M52</v>
      </c>
      <c r="B10" s="0" t="str">
        <f aca="false">"SECHSKANTMUTTER_4035_"&amp;C10</f>
        <v>SECHSKANTMUTTER_4035_M52</v>
      </c>
      <c r="C10" s="1" t="str">
        <f aca="false">"M"&amp;D10</f>
        <v>M52</v>
      </c>
      <c r="D10" s="1" t="n">
        <v>52</v>
      </c>
      <c r="E10" s="1" t="n">
        <v>5</v>
      </c>
      <c r="F10" s="1" t="n">
        <v>26</v>
      </c>
      <c r="G10" s="1" t="n">
        <v>80</v>
      </c>
      <c r="H10" s="0" t="s">
        <v>16</v>
      </c>
    </row>
    <row r="11" customFormat="false" ht="12.75" hidden="false" customHeight="false" outlineLevel="0" collapsed="false">
      <c r="A11" s="0" t="str">
        <f aca="false">"Sechskantmutter ISO 4035 - "&amp;C11</f>
        <v>Sechskantmutter ISO 4035 - M60</v>
      </c>
      <c r="B11" s="0" t="str">
        <f aca="false">"SECHSKANTMUTTER_4035_"&amp;C11</f>
        <v>SECHSKANTMUTTER_4035_M60</v>
      </c>
      <c r="C11" s="1" t="str">
        <f aca="false">"M"&amp;D11</f>
        <v>M60</v>
      </c>
      <c r="D11" s="1" t="n">
        <v>60</v>
      </c>
      <c r="E11" s="1" t="n">
        <v>5.5</v>
      </c>
      <c r="F11" s="1" t="n">
        <v>30</v>
      </c>
      <c r="G11" s="1" t="n">
        <v>90</v>
      </c>
      <c r="H11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2:26:34Z</dcterms:created>
  <dc:creator>Ulli</dc:creator>
  <dc:description/>
  <dc:language>en-US</dc:language>
  <cp:lastModifiedBy>Ulli</cp:lastModifiedBy>
  <dcterms:modified xsi:type="dcterms:W3CDTF">2002-04-07T12:30:51Z</dcterms:modified>
  <cp:revision>0</cp:revision>
  <dc:subject/>
  <dc:title/>
</cp:coreProperties>
</file>