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8">
  <si>
    <t xml:space="preserve">PartNumber</t>
  </si>
  <si>
    <t xml:space="preserve">PartName</t>
  </si>
  <si>
    <t xml:space="preserve">d1_nenn(mm)</t>
  </si>
  <si>
    <t xml:space="preserve">d1_mim(mm)</t>
  </si>
  <si>
    <t xml:space="preserve">d2_nenn(mm)</t>
  </si>
  <si>
    <t xml:space="preserve">h_nenn(mm)</t>
  </si>
  <si>
    <t xml:space="preserve">Referenz</t>
  </si>
  <si>
    <t xml:space="preserve">DIN 9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4.41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tr">
        <f aca="false">"Stuetzscheibe DIN 988 - S "&amp;C2&amp;" x "&amp;E2</f>
        <v>Stuetzscheibe DIN 988 - S 3 x 6</v>
      </c>
      <c r="B2" s="3" t="str">
        <f aca="false">"STUETZSCHEIBE_DIN_988-S_"&amp;C2&amp;"x"&amp;E2</f>
        <v>STUETZSCHEIBE_DIN_988-S_3x6</v>
      </c>
      <c r="C2" s="4" t="n">
        <v>3</v>
      </c>
      <c r="D2" s="4" t="n">
        <v>3.02</v>
      </c>
      <c r="E2" s="4" t="n">
        <v>6</v>
      </c>
      <c r="F2" s="4" t="n">
        <v>1</v>
      </c>
      <c r="G2" s="4" t="s">
        <v>7</v>
      </c>
    </row>
    <row r="3" customFormat="false" ht="12.75" hidden="false" customHeight="false" outlineLevel="0" collapsed="false">
      <c r="A3" s="3" t="str">
        <f aca="false">"Stuetzscheibe DIN 988 - S "&amp;C3&amp;" x "&amp;E3</f>
        <v>Stuetzscheibe DIN 988 - S 4 x 8</v>
      </c>
      <c r="B3" s="3" t="str">
        <f aca="false">"STUETZSCHEIBE_DIN_988-S_"&amp;C3&amp;"x"&amp;E3</f>
        <v>STUETZSCHEIBE_DIN_988-S_4x8</v>
      </c>
      <c r="C3" s="4" t="n">
        <v>4</v>
      </c>
      <c r="D3" s="4" t="n">
        <v>4.03</v>
      </c>
      <c r="E3" s="4" t="n">
        <v>8</v>
      </c>
      <c r="F3" s="4" t="n">
        <v>1</v>
      </c>
      <c r="G3" s="4" t="s">
        <v>7</v>
      </c>
    </row>
    <row r="4" customFormat="false" ht="12.75" hidden="false" customHeight="false" outlineLevel="0" collapsed="false">
      <c r="A4" s="3" t="str">
        <f aca="false">"Stuetzscheibe DIN 988 - S "&amp;C4&amp;" x "&amp;E4</f>
        <v>Stuetzscheibe DIN 988 - S 5 x 10</v>
      </c>
      <c r="B4" s="3" t="str">
        <f aca="false">"STUETZSCHEIBE_DIN_988-S_"&amp;C4&amp;"x"&amp;E4</f>
        <v>STUETZSCHEIBE_DIN_988-S_5x10</v>
      </c>
      <c r="C4" s="4" t="n">
        <v>5</v>
      </c>
      <c r="D4" s="4" t="n">
        <v>5.03</v>
      </c>
      <c r="E4" s="4" t="n">
        <v>10</v>
      </c>
      <c r="F4" s="4" t="n">
        <v>1</v>
      </c>
      <c r="G4" s="4" t="s">
        <v>7</v>
      </c>
    </row>
    <row r="5" customFormat="false" ht="12.75" hidden="false" customHeight="false" outlineLevel="0" collapsed="false">
      <c r="A5" s="3" t="str">
        <f aca="false">"Stuetzscheibe DIN 988 - S "&amp;C5&amp;" x "&amp;E5</f>
        <v>Stuetzscheibe DIN 988 - S 6 x 12</v>
      </c>
      <c r="B5" s="3" t="str">
        <f aca="false">"STUETZSCHEIBE_DIN_988-S_"&amp;C5&amp;"x"&amp;E5</f>
        <v>STUETZSCHEIBE_DIN_988-S_6x12</v>
      </c>
      <c r="C5" s="4" t="n">
        <v>6</v>
      </c>
      <c r="D5" s="4" t="n">
        <v>6.03</v>
      </c>
      <c r="E5" s="4" t="n">
        <v>12</v>
      </c>
      <c r="F5" s="4" t="n">
        <v>1.2</v>
      </c>
      <c r="G5" s="4" t="s">
        <v>7</v>
      </c>
    </row>
    <row r="6" customFormat="false" ht="12.75" hidden="false" customHeight="false" outlineLevel="0" collapsed="false">
      <c r="A6" s="3" t="str">
        <f aca="false">"Stuetzscheibe DIN 988 - S "&amp;C6&amp;" x "&amp;E6</f>
        <v>Stuetzscheibe DIN 988 - S 7 x 13</v>
      </c>
      <c r="B6" s="3" t="str">
        <f aca="false">"STUETZSCHEIBE_DIN_988-S_"&amp;C6&amp;"x"&amp;E6</f>
        <v>STUETZSCHEIBE_DIN_988-S_7x13</v>
      </c>
      <c r="C6" s="4" t="n">
        <v>7</v>
      </c>
      <c r="D6" s="4" t="n">
        <v>7.04</v>
      </c>
      <c r="E6" s="4" t="n">
        <v>13</v>
      </c>
      <c r="F6" s="4" t="n">
        <v>1.2</v>
      </c>
      <c r="G6" s="4" t="s">
        <v>7</v>
      </c>
    </row>
    <row r="7" customFormat="false" ht="12.75" hidden="false" customHeight="false" outlineLevel="0" collapsed="false">
      <c r="A7" s="3" t="str">
        <f aca="false">"Stuetzscheibe DIN 988 - S "&amp;C7&amp;" x "&amp;E7</f>
        <v>Stuetzscheibe DIN 988 - S 8 x 14</v>
      </c>
      <c r="B7" s="3" t="str">
        <f aca="false">"STUETZSCHEIBE_DIN_988-S_"&amp;C7&amp;"x"&amp;E7</f>
        <v>STUETZSCHEIBE_DIN_988-S_8x14</v>
      </c>
      <c r="C7" s="4" t="n">
        <v>8</v>
      </c>
      <c r="D7" s="4" t="n">
        <v>8.04</v>
      </c>
      <c r="E7" s="4" t="n">
        <v>14</v>
      </c>
      <c r="F7" s="4" t="n">
        <v>1.2</v>
      </c>
      <c r="G7" s="4" t="s">
        <v>7</v>
      </c>
    </row>
    <row r="8" customFormat="false" ht="12.75" hidden="false" customHeight="false" outlineLevel="0" collapsed="false">
      <c r="A8" s="3" t="str">
        <f aca="false">"Stuetzscheibe DIN 988 - S "&amp;C8&amp;" x "&amp;E8</f>
        <v>Stuetzscheibe DIN 988 - S 9 x 15</v>
      </c>
      <c r="B8" s="3" t="str">
        <f aca="false">"STUETZSCHEIBE_DIN_988-S_"&amp;C8&amp;"x"&amp;E8</f>
        <v>STUETZSCHEIBE_DIN_988-S_9x15</v>
      </c>
      <c r="C8" s="4" t="n">
        <v>9</v>
      </c>
      <c r="D8" s="4" t="n">
        <v>9.04</v>
      </c>
      <c r="E8" s="4" t="n">
        <v>15</v>
      </c>
      <c r="F8" s="4" t="n">
        <v>1.2</v>
      </c>
      <c r="G8" s="4" t="s">
        <v>7</v>
      </c>
    </row>
    <row r="9" customFormat="false" ht="12.75" hidden="false" customHeight="false" outlineLevel="0" collapsed="false">
      <c r="A9" s="3" t="str">
        <f aca="false">"Stuetzscheibe DIN 988 - S "&amp;C9&amp;" x "&amp;E9</f>
        <v>Stuetzscheibe DIN 988 - S 10 x 16</v>
      </c>
      <c r="B9" s="3" t="str">
        <f aca="false">"STUETZSCHEIBE_DIN_988-S_"&amp;C9&amp;"x"&amp;E9</f>
        <v>STUETZSCHEIBE_DIN_988-S_10x16</v>
      </c>
      <c r="C9" s="4" t="n">
        <v>10</v>
      </c>
      <c r="D9" s="4" t="n">
        <v>10.04</v>
      </c>
      <c r="E9" s="4" t="n">
        <v>16</v>
      </c>
      <c r="F9" s="4" t="n">
        <v>1.2</v>
      </c>
      <c r="G9" s="4" t="s">
        <v>7</v>
      </c>
    </row>
    <row r="10" customFormat="false" ht="12.75" hidden="false" customHeight="false" outlineLevel="0" collapsed="false">
      <c r="A10" s="3" t="str">
        <f aca="false">"Stuetzscheibe DIN 988 - S "&amp;C10&amp;" x "&amp;E10</f>
        <v>Stuetzscheibe DIN 988 - S 11 x 17</v>
      </c>
      <c r="B10" s="3" t="str">
        <f aca="false">"STUETZSCHEIBE_DIN_988-S_"&amp;C10&amp;"x"&amp;E10</f>
        <v>STUETZSCHEIBE_DIN_988-S_11x17</v>
      </c>
      <c r="C10" s="4" t="n">
        <v>11</v>
      </c>
      <c r="D10" s="4" t="n">
        <v>11.05</v>
      </c>
      <c r="E10" s="4" t="n">
        <v>17</v>
      </c>
      <c r="F10" s="4" t="n">
        <v>1.2</v>
      </c>
      <c r="G10" s="4" t="s">
        <v>7</v>
      </c>
    </row>
    <row r="11" customFormat="false" ht="12.75" hidden="false" customHeight="false" outlineLevel="0" collapsed="false">
      <c r="A11" s="3" t="str">
        <f aca="false">"Stuetzscheibe DIN 988 - S "&amp;C11&amp;" x "&amp;E11</f>
        <v>Stuetzscheibe DIN 988 - S 12 x 18</v>
      </c>
      <c r="B11" s="3" t="str">
        <f aca="false">"STUETZSCHEIBE_DIN_988-S_"&amp;C11&amp;"x"&amp;E11</f>
        <v>STUETZSCHEIBE_DIN_988-S_12x18</v>
      </c>
      <c r="C11" s="4" t="n">
        <v>12</v>
      </c>
      <c r="D11" s="4" t="n">
        <v>12.05</v>
      </c>
      <c r="E11" s="4" t="n">
        <v>18</v>
      </c>
      <c r="F11" s="4" t="n">
        <v>1.2</v>
      </c>
      <c r="G11" s="4" t="s">
        <v>7</v>
      </c>
    </row>
    <row r="12" customFormat="false" ht="12.75" hidden="false" customHeight="false" outlineLevel="0" collapsed="false">
      <c r="A12" s="3" t="str">
        <f aca="false">"Stuetzscheibe DIN 988 - S "&amp;C12&amp;" x "&amp;E12</f>
        <v>Stuetzscheibe DIN 988 - S 13 x 19</v>
      </c>
      <c r="B12" s="3" t="str">
        <f aca="false">"STUETZSCHEIBE_DIN_988-S_"&amp;C12&amp;"x"&amp;E12</f>
        <v>STUETZSCHEIBE_DIN_988-S_13x19</v>
      </c>
      <c r="C12" s="4" t="n">
        <v>13</v>
      </c>
      <c r="D12" s="4" t="n">
        <v>13.05</v>
      </c>
      <c r="E12" s="4" t="n">
        <v>19</v>
      </c>
      <c r="F12" s="4" t="n">
        <v>1.5</v>
      </c>
      <c r="G12" s="4" t="s">
        <v>7</v>
      </c>
    </row>
    <row r="13" customFormat="false" ht="12.75" hidden="false" customHeight="false" outlineLevel="0" collapsed="false">
      <c r="A13" s="3" t="str">
        <f aca="false">"Stuetzscheibe DIN 988 - S "&amp;C13&amp;" x "&amp;E13</f>
        <v>Stuetzscheibe DIN 988 - S 14 x 20</v>
      </c>
      <c r="B13" s="3" t="str">
        <f aca="false">"STUETZSCHEIBE_DIN_988-S_"&amp;C13&amp;"x"&amp;E13</f>
        <v>STUETZSCHEIBE_DIN_988-S_14x20</v>
      </c>
      <c r="C13" s="4" t="n">
        <v>14</v>
      </c>
      <c r="D13" s="4" t="n">
        <v>14.05</v>
      </c>
      <c r="E13" s="4" t="n">
        <v>20</v>
      </c>
      <c r="F13" s="4" t="n">
        <v>1.5</v>
      </c>
      <c r="G13" s="4" t="s">
        <v>7</v>
      </c>
    </row>
    <row r="14" customFormat="false" ht="12.75" hidden="false" customHeight="false" outlineLevel="0" collapsed="false">
      <c r="A14" s="3" t="str">
        <f aca="false">"Stuetzscheibe DIN 988 - S "&amp;C14&amp;" x "&amp;E14</f>
        <v>Stuetzscheibe DIN 988 - S 15 x 21</v>
      </c>
      <c r="B14" s="3" t="str">
        <f aca="false">"STUETZSCHEIBE_DIN_988-S_"&amp;C14&amp;"x"&amp;E14</f>
        <v>STUETZSCHEIBE_DIN_988-S_15x21</v>
      </c>
      <c r="C14" s="4" t="n">
        <v>15</v>
      </c>
      <c r="D14" s="4" t="n">
        <v>15.05</v>
      </c>
      <c r="E14" s="4" t="n">
        <v>21</v>
      </c>
      <c r="F14" s="4" t="n">
        <v>1.5</v>
      </c>
      <c r="G14" s="4" t="s">
        <v>7</v>
      </c>
    </row>
    <row r="15" customFormat="false" ht="12.75" hidden="false" customHeight="false" outlineLevel="0" collapsed="false">
      <c r="A15" s="3" t="str">
        <f aca="false">"Stuetzscheibe DIN 988 - S "&amp;C15&amp;" x "&amp;E15</f>
        <v>Stuetzscheibe DIN 988 - S 16 x 22</v>
      </c>
      <c r="B15" s="3" t="str">
        <f aca="false">"STUETZSCHEIBE_DIN_988-S_"&amp;C15&amp;"x"&amp;E15</f>
        <v>STUETZSCHEIBE_DIN_988-S_16x22</v>
      </c>
      <c r="C15" s="4" t="n">
        <v>16</v>
      </c>
      <c r="D15" s="4" t="n">
        <v>16.05</v>
      </c>
      <c r="E15" s="4" t="n">
        <v>22</v>
      </c>
      <c r="F15" s="4" t="n">
        <v>1.5</v>
      </c>
      <c r="G15" s="4" t="s">
        <v>7</v>
      </c>
    </row>
    <row r="16" customFormat="false" ht="12.75" hidden="false" customHeight="false" outlineLevel="0" collapsed="false">
      <c r="A16" s="3" t="str">
        <f aca="false">"Stuetzscheibe DIN 988 - S "&amp;C16&amp;" x "&amp;E16</f>
        <v>Stuetzscheibe DIN 988 - S 17 x 24</v>
      </c>
      <c r="B16" s="3" t="str">
        <f aca="false">"STUETZSCHEIBE_DIN_988-S_"&amp;C16&amp;"x"&amp;E16</f>
        <v>STUETZSCHEIBE_DIN_988-S_17x24</v>
      </c>
      <c r="C16" s="4" t="n">
        <v>17</v>
      </c>
      <c r="D16" s="4" t="n">
        <v>17.05</v>
      </c>
      <c r="E16" s="4" t="n">
        <v>24</v>
      </c>
      <c r="F16" s="4" t="n">
        <v>1.5</v>
      </c>
      <c r="G16" s="4" t="s">
        <v>7</v>
      </c>
    </row>
    <row r="17" customFormat="false" ht="12.75" hidden="false" customHeight="false" outlineLevel="0" collapsed="false">
      <c r="A17" s="3" t="str">
        <f aca="false">"Stuetzscheibe DIN 988 - S "&amp;C17&amp;" x "&amp;E17</f>
        <v>Stuetzscheibe DIN 988 - S 18 x 25</v>
      </c>
      <c r="B17" s="3" t="str">
        <f aca="false">"STUETZSCHEIBE_DIN_988-S_"&amp;C17&amp;"x"&amp;E17</f>
        <v>STUETZSCHEIBE_DIN_988-S_18x25</v>
      </c>
      <c r="C17" s="4" t="n">
        <v>18</v>
      </c>
      <c r="D17" s="4" t="n">
        <v>18.05</v>
      </c>
      <c r="E17" s="4" t="n">
        <v>25</v>
      </c>
      <c r="F17" s="4" t="n">
        <v>1.5</v>
      </c>
      <c r="G17" s="4" t="s">
        <v>7</v>
      </c>
    </row>
    <row r="18" customFormat="false" ht="12.75" hidden="false" customHeight="false" outlineLevel="0" collapsed="false">
      <c r="A18" s="3" t="str">
        <f aca="false">"Stuetzscheibe DIN 988 - S "&amp;C18&amp;" x "&amp;E18</f>
        <v>Stuetzscheibe DIN 988 - S 19 x 26</v>
      </c>
      <c r="B18" s="3" t="str">
        <f aca="false">"STUETZSCHEIBE_DIN_988-S_"&amp;C18&amp;"x"&amp;E18</f>
        <v>STUETZSCHEIBE_DIN_988-S_19x26</v>
      </c>
      <c r="C18" s="4" t="n">
        <v>19</v>
      </c>
      <c r="D18" s="4" t="n">
        <v>19.065</v>
      </c>
      <c r="E18" s="4" t="n">
        <v>26</v>
      </c>
      <c r="F18" s="4" t="n">
        <v>1.5</v>
      </c>
      <c r="G18" s="4" t="s">
        <v>7</v>
      </c>
    </row>
    <row r="19" customFormat="false" ht="12.75" hidden="false" customHeight="false" outlineLevel="0" collapsed="false">
      <c r="A19" s="3" t="str">
        <f aca="false">"Stuetzscheibe DIN 988 - S "&amp;C19&amp;" x "&amp;E19</f>
        <v>Stuetzscheibe DIN 988 - S 20 x 28</v>
      </c>
      <c r="B19" s="3" t="str">
        <f aca="false">"STUETZSCHEIBE_DIN_988-S_"&amp;C19&amp;"x"&amp;E19</f>
        <v>STUETZSCHEIBE_DIN_988-S_20x28</v>
      </c>
      <c r="C19" s="4" t="n">
        <v>20</v>
      </c>
      <c r="D19" s="4" t="n">
        <v>20.065</v>
      </c>
      <c r="E19" s="4" t="n">
        <v>28</v>
      </c>
      <c r="F19" s="4" t="n">
        <v>2</v>
      </c>
      <c r="G19" s="4" t="s">
        <v>7</v>
      </c>
    </row>
    <row r="20" customFormat="false" ht="12.75" hidden="false" customHeight="false" outlineLevel="0" collapsed="false">
      <c r="A20" s="3" t="str">
        <f aca="false">"Stuetzscheibe DIN 988 - S "&amp;C20&amp;" x "&amp;E20</f>
        <v>Stuetzscheibe DIN 988 - S 22 x 30</v>
      </c>
      <c r="B20" s="3" t="str">
        <f aca="false">"STUETZSCHEIBE_DIN_988-S_"&amp;C20&amp;"x"&amp;E20</f>
        <v>STUETZSCHEIBE_DIN_988-S_22x30</v>
      </c>
      <c r="C20" s="4" t="n">
        <v>22</v>
      </c>
      <c r="D20" s="4" t="n">
        <v>22.065</v>
      </c>
      <c r="E20" s="4" t="n">
        <v>30</v>
      </c>
      <c r="F20" s="4" t="n">
        <v>2</v>
      </c>
      <c r="G20" s="4" t="s">
        <v>7</v>
      </c>
    </row>
    <row r="21" customFormat="false" ht="12.75" hidden="false" customHeight="false" outlineLevel="0" collapsed="false">
      <c r="A21" s="3" t="str">
        <f aca="false">"Stuetzscheibe DIN 988 - S "&amp;C21&amp;" x "&amp;E21</f>
        <v>Stuetzscheibe DIN 988 - S 22 x 32</v>
      </c>
      <c r="B21" s="3" t="str">
        <f aca="false">"STUETZSCHEIBE_DIN_988-S_"&amp;C21&amp;"x"&amp;E21</f>
        <v>STUETZSCHEIBE_DIN_988-S_22x32</v>
      </c>
      <c r="C21" s="4" t="n">
        <v>22</v>
      </c>
      <c r="D21" s="4" t="n">
        <v>22.065</v>
      </c>
      <c r="E21" s="4" t="n">
        <v>32</v>
      </c>
      <c r="F21" s="4" t="n">
        <v>2</v>
      </c>
      <c r="G21" s="4" t="s">
        <v>7</v>
      </c>
    </row>
    <row r="22" customFormat="false" ht="12.75" hidden="false" customHeight="false" outlineLevel="0" collapsed="false">
      <c r="A22" s="3" t="str">
        <f aca="false">"Stuetzscheibe DIN 988 - S "&amp;C22&amp;" x "&amp;E22</f>
        <v>Stuetzscheibe DIN 988 - S 25 x 35</v>
      </c>
      <c r="B22" s="3" t="str">
        <f aca="false">"STUETZSCHEIBE_DIN_988-S_"&amp;C22&amp;"x"&amp;E22</f>
        <v>STUETZSCHEIBE_DIN_988-S_25x35</v>
      </c>
      <c r="C22" s="4" t="n">
        <v>25</v>
      </c>
      <c r="D22" s="4" t="n">
        <v>25.065</v>
      </c>
      <c r="E22" s="4" t="n">
        <v>35</v>
      </c>
      <c r="F22" s="4" t="n">
        <v>2</v>
      </c>
      <c r="G22" s="4" t="s">
        <v>7</v>
      </c>
    </row>
    <row r="23" customFormat="false" ht="12.75" hidden="false" customHeight="false" outlineLevel="0" collapsed="false">
      <c r="A23" s="3" t="str">
        <f aca="false">"Stuetzscheibe DIN 988 - S "&amp;C23&amp;" x "&amp;E23</f>
        <v>Stuetzscheibe DIN 988 - S 25 x 36</v>
      </c>
      <c r="B23" s="3" t="str">
        <f aca="false">"STUETZSCHEIBE_DIN_988-S_"&amp;C23&amp;"x"&amp;E23</f>
        <v>STUETZSCHEIBE_DIN_988-S_25x36</v>
      </c>
      <c r="C23" s="4" t="n">
        <v>25</v>
      </c>
      <c r="D23" s="4" t="n">
        <v>25.065</v>
      </c>
      <c r="E23" s="4" t="n">
        <v>36</v>
      </c>
      <c r="F23" s="4" t="n">
        <v>2</v>
      </c>
      <c r="G23" s="4" t="s">
        <v>7</v>
      </c>
    </row>
    <row r="24" customFormat="false" ht="12.75" hidden="false" customHeight="false" outlineLevel="0" collapsed="false">
      <c r="A24" s="3" t="str">
        <f aca="false">"Stuetzscheibe DIN 988 - S "&amp;C24&amp;" x "&amp;E24</f>
        <v>Stuetzscheibe DIN 988 - S 26 x 37</v>
      </c>
      <c r="B24" s="3" t="str">
        <f aca="false">"STUETZSCHEIBE_DIN_988-S_"&amp;C24&amp;"x"&amp;E24</f>
        <v>STUETZSCHEIBE_DIN_988-S_26x37</v>
      </c>
      <c r="C24" s="4" t="n">
        <v>26</v>
      </c>
      <c r="D24" s="4" t="n">
        <v>26.065</v>
      </c>
      <c r="E24" s="4" t="n">
        <v>37</v>
      </c>
      <c r="F24" s="4" t="n">
        <v>2</v>
      </c>
      <c r="G24" s="4" t="s">
        <v>7</v>
      </c>
    </row>
    <row r="25" customFormat="false" ht="12.75" hidden="false" customHeight="false" outlineLevel="0" collapsed="false">
      <c r="A25" s="3" t="str">
        <f aca="false">"Stuetzscheibe DIN 988 - S "&amp;C25&amp;" x "&amp;E25</f>
        <v>Stuetzscheibe DIN 988 - S 28 x 40</v>
      </c>
      <c r="B25" s="3" t="str">
        <f aca="false">"STUETZSCHEIBE_DIN_988-S_"&amp;C25&amp;"x"&amp;E25</f>
        <v>STUETZSCHEIBE_DIN_988-S_28x40</v>
      </c>
      <c r="C25" s="4" t="n">
        <v>28</v>
      </c>
      <c r="D25" s="4" t="n">
        <v>28.065</v>
      </c>
      <c r="E25" s="4" t="n">
        <v>40</v>
      </c>
      <c r="F25" s="4" t="n">
        <v>2</v>
      </c>
      <c r="G25" s="4" t="s">
        <v>7</v>
      </c>
    </row>
    <row r="26" customFormat="false" ht="12.75" hidden="false" customHeight="false" outlineLevel="0" collapsed="false">
      <c r="A26" s="3" t="str">
        <f aca="false">"Stuetzscheibe DIN 988 - S "&amp;C26&amp;" x "&amp;E26</f>
        <v>Stuetzscheibe DIN 988 - S 30 x 42</v>
      </c>
      <c r="B26" s="3" t="str">
        <f aca="false">"STUETZSCHEIBE_DIN_988-S_"&amp;C26&amp;"x"&amp;E26</f>
        <v>STUETZSCHEIBE_DIN_988-S_30x42</v>
      </c>
      <c r="C26" s="4" t="n">
        <v>30</v>
      </c>
      <c r="D26" s="4" t="n">
        <v>30.065</v>
      </c>
      <c r="E26" s="4" t="n">
        <v>42</v>
      </c>
      <c r="F26" s="4" t="n">
        <v>2.5</v>
      </c>
      <c r="G26" s="4" t="s">
        <v>7</v>
      </c>
    </row>
    <row r="27" customFormat="false" ht="12.75" hidden="false" customHeight="false" outlineLevel="0" collapsed="false">
      <c r="A27" s="3" t="str">
        <f aca="false">"Stuetzscheibe DIN 988 - S "&amp;C27&amp;" x "&amp;E27</f>
        <v>Stuetzscheibe DIN 988 - S 32 x 45</v>
      </c>
      <c r="B27" s="3" t="str">
        <f aca="false">"STUETZSCHEIBE_DIN_988-S_"&amp;C27&amp;"x"&amp;E27</f>
        <v>STUETZSCHEIBE_DIN_988-S_32x45</v>
      </c>
      <c r="C27" s="4" t="n">
        <v>32</v>
      </c>
      <c r="D27" s="4" t="n">
        <v>32.08</v>
      </c>
      <c r="E27" s="4" t="n">
        <v>45</v>
      </c>
      <c r="F27" s="4" t="n">
        <v>2.5</v>
      </c>
      <c r="G27" s="4" t="s">
        <v>7</v>
      </c>
    </row>
    <row r="28" customFormat="false" ht="12.75" hidden="false" customHeight="false" outlineLevel="0" collapsed="false">
      <c r="A28" s="3" t="str">
        <f aca="false">"Stuetzscheibe DIN 988 - S "&amp;C28&amp;" x "&amp;E28</f>
        <v>Stuetzscheibe DIN 988 - S 35 x 45</v>
      </c>
      <c r="B28" s="3" t="str">
        <f aca="false">"STUETZSCHEIBE_DIN_988-S_"&amp;C28&amp;"x"&amp;E28</f>
        <v>STUETZSCHEIBE_DIN_988-S_35x45</v>
      </c>
      <c r="C28" s="4" t="n">
        <v>35</v>
      </c>
      <c r="D28" s="4" t="n">
        <v>35.08</v>
      </c>
      <c r="E28" s="4" t="n">
        <v>45</v>
      </c>
      <c r="F28" s="4" t="n">
        <v>2.5</v>
      </c>
      <c r="G28" s="4" t="s">
        <v>7</v>
      </c>
    </row>
    <row r="29" customFormat="false" ht="12.75" hidden="false" customHeight="false" outlineLevel="0" collapsed="false">
      <c r="A29" s="3" t="str">
        <f aca="false">"Stuetzscheibe DIN 988 - S "&amp;C29&amp;" x "&amp;E29</f>
        <v>Stuetzscheibe DIN 988 - S 36 x 45</v>
      </c>
      <c r="B29" s="3" t="str">
        <f aca="false">"STUETZSCHEIBE_DIN_988-S_"&amp;C29&amp;"x"&amp;E29</f>
        <v>STUETZSCHEIBE_DIN_988-S_36x45</v>
      </c>
      <c r="C29" s="4" t="n">
        <v>36</v>
      </c>
      <c r="D29" s="4" t="n">
        <v>36.08</v>
      </c>
      <c r="E29" s="4" t="n">
        <v>45</v>
      </c>
      <c r="F29" s="4" t="n">
        <v>2.5</v>
      </c>
      <c r="G29" s="4" t="s">
        <v>7</v>
      </c>
    </row>
    <row r="30" customFormat="false" ht="12.75" hidden="false" customHeight="false" outlineLevel="0" collapsed="false">
      <c r="A30" s="3" t="str">
        <f aca="false">"Stuetzscheibe DIN 988 - S "&amp;C30&amp;" x "&amp;E30</f>
        <v>Stuetzscheibe DIN 988 - S 37 x 47</v>
      </c>
      <c r="B30" s="3" t="str">
        <f aca="false">"STUETZSCHEIBE_DIN_988-S_"&amp;C30&amp;"x"&amp;E30</f>
        <v>STUETZSCHEIBE_DIN_988-S_37x47</v>
      </c>
      <c r="C30" s="4" t="n">
        <v>37</v>
      </c>
      <c r="D30" s="4" t="n">
        <v>37.08</v>
      </c>
      <c r="E30" s="4" t="n">
        <v>47</v>
      </c>
      <c r="F30" s="4" t="n">
        <v>2.5</v>
      </c>
      <c r="G30" s="4" t="s">
        <v>7</v>
      </c>
    </row>
    <row r="31" customFormat="false" ht="12.75" hidden="false" customHeight="false" outlineLevel="0" collapsed="false">
      <c r="A31" s="3" t="str">
        <f aca="false">"Stuetzscheibe DIN 988 - S "&amp;C31&amp;" x "&amp;E31</f>
        <v>Stuetzscheibe DIN 988 - S 40 x 50</v>
      </c>
      <c r="B31" s="3" t="str">
        <f aca="false">"STUETZSCHEIBE_DIN_988-S_"&amp;C31&amp;"x"&amp;E31</f>
        <v>STUETZSCHEIBE_DIN_988-S_40x50</v>
      </c>
      <c r="C31" s="4" t="n">
        <v>40</v>
      </c>
      <c r="D31" s="4" t="n">
        <v>40.08</v>
      </c>
      <c r="E31" s="4" t="n">
        <v>50</v>
      </c>
      <c r="F31" s="4" t="n">
        <v>2.5</v>
      </c>
      <c r="G31" s="4" t="s">
        <v>7</v>
      </c>
    </row>
    <row r="32" customFormat="false" ht="12.75" hidden="false" customHeight="false" outlineLevel="0" collapsed="false">
      <c r="A32" s="3" t="str">
        <f aca="false">"Stuetzscheibe DIN 988 - S "&amp;C32&amp;" x "&amp;E32</f>
        <v>Stuetzscheibe DIN 988 - S 42 x 52</v>
      </c>
      <c r="B32" s="3" t="str">
        <f aca="false">"STUETZSCHEIBE_DIN_988-S_"&amp;C32&amp;"x"&amp;E32</f>
        <v>STUETZSCHEIBE_DIN_988-S_42x52</v>
      </c>
      <c r="C32" s="4" t="n">
        <v>42</v>
      </c>
      <c r="D32" s="4" t="n">
        <v>42.08</v>
      </c>
      <c r="E32" s="4" t="n">
        <v>52</v>
      </c>
      <c r="F32" s="4" t="n">
        <v>2.5</v>
      </c>
      <c r="G32" s="4" t="s">
        <v>7</v>
      </c>
    </row>
    <row r="33" customFormat="false" ht="12.75" hidden="false" customHeight="false" outlineLevel="0" collapsed="false">
      <c r="A33" s="3" t="str">
        <f aca="false">"Stuetzscheibe DIN 988 - S "&amp;C33&amp;" x "&amp;E33</f>
        <v>Stuetzscheibe DIN 988 - S 45 x 55</v>
      </c>
      <c r="B33" s="3" t="str">
        <f aca="false">"STUETZSCHEIBE_DIN_988-S_"&amp;C33&amp;"x"&amp;E33</f>
        <v>STUETZSCHEIBE_DIN_988-S_45x55</v>
      </c>
      <c r="C33" s="4" t="n">
        <v>45</v>
      </c>
      <c r="D33" s="4" t="n">
        <v>45.08</v>
      </c>
      <c r="E33" s="4" t="n">
        <v>55</v>
      </c>
      <c r="F33" s="4" t="n">
        <v>3</v>
      </c>
      <c r="G33" s="4" t="s">
        <v>7</v>
      </c>
    </row>
    <row r="34" customFormat="false" ht="12.75" hidden="false" customHeight="false" outlineLevel="0" collapsed="false">
      <c r="A34" s="3" t="str">
        <f aca="false">"Stuetzscheibe DIN 988 - S "&amp;C34&amp;" x "&amp;E34</f>
        <v>Stuetzscheibe DIN 988 - S 45 x 56</v>
      </c>
      <c r="B34" s="3" t="str">
        <f aca="false">"STUETZSCHEIBE_DIN_988-S_"&amp;C34&amp;"x"&amp;E34</f>
        <v>STUETZSCHEIBE_DIN_988-S_45x56</v>
      </c>
      <c r="C34" s="4" t="n">
        <v>45</v>
      </c>
      <c r="D34" s="4" t="n">
        <v>45.08</v>
      </c>
      <c r="E34" s="4" t="n">
        <v>56</v>
      </c>
      <c r="F34" s="4" t="n">
        <v>3</v>
      </c>
      <c r="G34" s="4" t="s">
        <v>7</v>
      </c>
    </row>
    <row r="35" customFormat="false" ht="12.75" hidden="false" customHeight="false" outlineLevel="0" collapsed="false">
      <c r="A35" s="3" t="str">
        <f aca="false">"Stuetzscheibe DIN 988 - S "&amp;C35&amp;" x "&amp;E35</f>
        <v>Stuetzscheibe DIN 988 - S 48 x 60</v>
      </c>
      <c r="B35" s="3" t="str">
        <f aca="false">"STUETZSCHEIBE_DIN_988-S_"&amp;C35&amp;"x"&amp;E35</f>
        <v>STUETZSCHEIBE_DIN_988-S_48x60</v>
      </c>
      <c r="C35" s="4" t="n">
        <v>48</v>
      </c>
      <c r="D35" s="4" t="n">
        <v>48.08</v>
      </c>
      <c r="E35" s="4" t="n">
        <v>60</v>
      </c>
      <c r="F35" s="4" t="n">
        <v>3</v>
      </c>
      <c r="G35" s="4" t="s">
        <v>7</v>
      </c>
    </row>
    <row r="36" customFormat="false" ht="12.75" hidden="false" customHeight="false" outlineLevel="0" collapsed="false">
      <c r="A36" s="3" t="str">
        <f aca="false">"Stuetzscheibe DIN 988 - S "&amp;C36&amp;" x "&amp;E36</f>
        <v>Stuetzscheibe DIN 988 - S 50 x 62</v>
      </c>
      <c r="B36" s="3" t="str">
        <f aca="false">"STUETZSCHEIBE_DIN_988-S_"&amp;C36&amp;"x"&amp;E36</f>
        <v>STUETZSCHEIBE_DIN_988-S_50x62</v>
      </c>
      <c r="C36" s="4" t="n">
        <v>50</v>
      </c>
      <c r="D36" s="4" t="n">
        <v>50.08</v>
      </c>
      <c r="E36" s="4" t="n">
        <v>62</v>
      </c>
      <c r="F36" s="4" t="n">
        <v>3</v>
      </c>
      <c r="G36" s="4" t="s">
        <v>7</v>
      </c>
    </row>
    <row r="37" customFormat="false" ht="12.75" hidden="false" customHeight="false" outlineLevel="0" collapsed="false">
      <c r="A37" s="3" t="str">
        <f aca="false">"Stuetzscheibe DIN 988 - S "&amp;C37&amp;" x "&amp;E37</f>
        <v>Stuetzscheibe DIN 988 - S 50 x 63</v>
      </c>
      <c r="B37" s="3" t="str">
        <f aca="false">"STUETZSCHEIBE_DIN_988-S_"&amp;C37&amp;"x"&amp;E37</f>
        <v>STUETZSCHEIBE_DIN_988-S_50x63</v>
      </c>
      <c r="C37" s="4" t="n">
        <v>50</v>
      </c>
      <c r="D37" s="4" t="n">
        <v>50.08</v>
      </c>
      <c r="E37" s="4" t="n">
        <v>63</v>
      </c>
      <c r="F37" s="4" t="n">
        <v>3</v>
      </c>
      <c r="G37" s="4" t="s">
        <v>7</v>
      </c>
    </row>
    <row r="38" customFormat="false" ht="12.75" hidden="false" customHeight="false" outlineLevel="0" collapsed="false">
      <c r="A38" s="3" t="str">
        <f aca="false">"Stuetzscheibe DIN 988 - S "&amp;C38&amp;" x "&amp;E38</f>
        <v>Stuetzscheibe DIN 988 - S 52 x 65</v>
      </c>
      <c r="B38" s="3" t="str">
        <f aca="false">"STUETZSCHEIBE_DIN_988-S_"&amp;C38&amp;"x"&amp;E38</f>
        <v>STUETZSCHEIBE_DIN_988-S_52x65</v>
      </c>
      <c r="C38" s="4" t="n">
        <v>52</v>
      </c>
      <c r="D38" s="4" t="n">
        <v>52.1</v>
      </c>
      <c r="E38" s="4" t="n">
        <v>65</v>
      </c>
      <c r="F38" s="4" t="n">
        <v>3</v>
      </c>
      <c r="G38" s="4" t="s">
        <v>7</v>
      </c>
    </row>
    <row r="39" customFormat="false" ht="12.75" hidden="false" customHeight="false" outlineLevel="0" collapsed="false">
      <c r="A39" s="3" t="str">
        <f aca="false">"Stuetzscheibe DIN 988 - S "&amp;C39&amp;" x "&amp;E39</f>
        <v>Stuetzscheibe DIN 988 - S 55 x 68</v>
      </c>
      <c r="B39" s="3" t="str">
        <f aca="false">"STUETZSCHEIBE_DIN_988-S_"&amp;C39&amp;"x"&amp;E39</f>
        <v>STUETZSCHEIBE_DIN_988-S_55x68</v>
      </c>
      <c r="C39" s="4" t="n">
        <v>55</v>
      </c>
      <c r="D39" s="4" t="n">
        <v>55.1</v>
      </c>
      <c r="E39" s="4" t="n">
        <v>68</v>
      </c>
      <c r="F39" s="4" t="n">
        <v>3</v>
      </c>
      <c r="G39" s="4" t="s">
        <v>7</v>
      </c>
    </row>
    <row r="40" customFormat="false" ht="12.75" hidden="false" customHeight="false" outlineLevel="0" collapsed="false">
      <c r="A40" s="3" t="str">
        <f aca="false">"Stuetzscheibe DIN 988 - S "&amp;C40&amp;" x "&amp;E40</f>
        <v>Stuetzscheibe DIN 988 - S 56 x 70</v>
      </c>
      <c r="B40" s="3" t="str">
        <f aca="false">"STUETZSCHEIBE_DIN_988-S_"&amp;C40&amp;"x"&amp;E40</f>
        <v>STUETZSCHEIBE_DIN_988-S_56x70</v>
      </c>
      <c r="C40" s="4" t="n">
        <v>56</v>
      </c>
      <c r="D40" s="4" t="n">
        <v>56.1</v>
      </c>
      <c r="E40" s="4" t="n">
        <v>70</v>
      </c>
      <c r="F40" s="4" t="n">
        <v>3</v>
      </c>
      <c r="G40" s="4" t="s">
        <v>7</v>
      </c>
    </row>
    <row r="41" customFormat="false" ht="12.75" hidden="false" customHeight="false" outlineLevel="0" collapsed="false">
      <c r="A41" s="3" t="str">
        <f aca="false">"Stuetzscheibe DIN 988 - S "&amp;C41&amp;" x "&amp;E41</f>
        <v>Stuetzscheibe DIN 988 - S 56 x 72</v>
      </c>
      <c r="B41" s="3" t="str">
        <f aca="false">"STUETZSCHEIBE_DIN_988-S_"&amp;C41&amp;"x"&amp;E41</f>
        <v>STUETZSCHEIBE_DIN_988-S_56x72</v>
      </c>
      <c r="C41" s="4" t="n">
        <v>56</v>
      </c>
      <c r="D41" s="4" t="n">
        <v>56.1</v>
      </c>
      <c r="E41" s="4" t="n">
        <v>72</v>
      </c>
      <c r="F41" s="4" t="n">
        <v>3</v>
      </c>
      <c r="G41" s="4" t="s">
        <v>7</v>
      </c>
    </row>
    <row r="42" customFormat="false" ht="12.75" hidden="false" customHeight="false" outlineLevel="0" collapsed="false">
      <c r="A42" s="3" t="str">
        <f aca="false">"Stuetzscheibe DIN 988 - S "&amp;C42&amp;" x "&amp;E42</f>
        <v>Stuetzscheibe DIN 988 - S 60 x 75</v>
      </c>
      <c r="B42" s="3" t="str">
        <f aca="false">"STUETZSCHEIBE_DIN_988-S_"&amp;C42&amp;"x"&amp;E42</f>
        <v>STUETZSCHEIBE_DIN_988-S_60x75</v>
      </c>
      <c r="C42" s="4" t="n">
        <v>60</v>
      </c>
      <c r="D42" s="4" t="n">
        <v>60.1</v>
      </c>
      <c r="E42" s="4" t="n">
        <v>75</v>
      </c>
      <c r="F42" s="4" t="n">
        <v>3</v>
      </c>
      <c r="G42" s="4" t="s">
        <v>7</v>
      </c>
    </row>
    <row r="43" customFormat="false" ht="12.75" hidden="false" customHeight="false" outlineLevel="0" collapsed="false">
      <c r="A43" s="3" t="str">
        <f aca="false">"Stuetzscheibe DIN 988 - S "&amp;C43&amp;" x "&amp;E43</f>
        <v>Stuetzscheibe DIN 988 - S 63 x 80</v>
      </c>
      <c r="B43" s="3" t="str">
        <f aca="false">"STUETZSCHEIBE_DIN_988-S_"&amp;C43&amp;"x"&amp;E43</f>
        <v>STUETZSCHEIBE_DIN_988-S_63x80</v>
      </c>
      <c r="C43" s="4" t="n">
        <v>63</v>
      </c>
      <c r="D43" s="4" t="n">
        <v>63.1</v>
      </c>
      <c r="E43" s="4" t="n">
        <v>80</v>
      </c>
      <c r="F43" s="4" t="n">
        <v>3</v>
      </c>
      <c r="G43" s="4" t="s">
        <v>7</v>
      </c>
    </row>
    <row r="44" customFormat="false" ht="12.75" hidden="false" customHeight="false" outlineLevel="0" collapsed="false">
      <c r="A44" s="3" t="str">
        <f aca="false">"Stuetzscheibe DIN 988 - S "&amp;C44&amp;" x "&amp;E44</f>
        <v>Stuetzscheibe DIN 988 - S 65 x 85</v>
      </c>
      <c r="B44" s="3" t="str">
        <f aca="false">"STUETZSCHEIBE_DIN_988-S_"&amp;C44&amp;"x"&amp;E44</f>
        <v>STUETZSCHEIBE_DIN_988-S_65x85</v>
      </c>
      <c r="C44" s="4" t="n">
        <v>65</v>
      </c>
      <c r="D44" s="4" t="n">
        <v>65.1</v>
      </c>
      <c r="E44" s="4" t="n">
        <v>85</v>
      </c>
      <c r="F44" s="4" t="n">
        <v>3.5</v>
      </c>
      <c r="G44" s="4" t="s">
        <v>7</v>
      </c>
    </row>
    <row r="45" customFormat="false" ht="12.75" hidden="false" customHeight="false" outlineLevel="0" collapsed="false">
      <c r="A45" s="3" t="str">
        <f aca="false">"Stuetzscheibe DIN 988 - S "&amp;C45&amp;" x "&amp;E45</f>
        <v>Stuetzscheibe DIN 988 - S 70 x 90</v>
      </c>
      <c r="B45" s="3" t="str">
        <f aca="false">"STUETZSCHEIBE_DIN_988-S_"&amp;C45&amp;"x"&amp;E45</f>
        <v>STUETZSCHEIBE_DIN_988-S_70x90</v>
      </c>
      <c r="C45" s="4" t="n">
        <v>70</v>
      </c>
      <c r="D45" s="4" t="n">
        <v>70.1</v>
      </c>
      <c r="E45" s="4" t="n">
        <v>90</v>
      </c>
      <c r="F45" s="4" t="n">
        <v>3.5</v>
      </c>
      <c r="G45" s="4" t="s">
        <v>7</v>
      </c>
    </row>
    <row r="46" customFormat="false" ht="12.75" hidden="false" customHeight="false" outlineLevel="0" collapsed="false">
      <c r="A46" s="3" t="str">
        <f aca="false">"Stuetzscheibe DIN 988 - S "&amp;C46&amp;" x "&amp;E46</f>
        <v>Stuetzscheibe DIN 988 - S 75 x 95</v>
      </c>
      <c r="B46" s="3" t="str">
        <f aca="false">"STUETZSCHEIBE_DIN_988-S_"&amp;C46&amp;"x"&amp;E46</f>
        <v>STUETZSCHEIBE_DIN_988-S_75x95</v>
      </c>
      <c r="C46" s="4" t="n">
        <v>75</v>
      </c>
      <c r="D46" s="4" t="n">
        <v>75.1</v>
      </c>
      <c r="E46" s="4" t="n">
        <v>95</v>
      </c>
      <c r="F46" s="4" t="n">
        <v>3.5</v>
      </c>
      <c r="G46" s="4" t="s">
        <v>7</v>
      </c>
    </row>
    <row r="47" customFormat="false" ht="12.75" hidden="false" customHeight="false" outlineLevel="0" collapsed="false">
      <c r="A47" s="3" t="str">
        <f aca="false">"Stuetzscheibe DIN 988 - S "&amp;C47&amp;" x "&amp;E47</f>
        <v>Stuetzscheibe DIN 988 - S 80 x 100</v>
      </c>
      <c r="B47" s="3" t="str">
        <f aca="false">"STUETZSCHEIBE_DIN_988-S_"&amp;C47&amp;"x"&amp;E47</f>
        <v>STUETZSCHEIBE_DIN_988-S_80x100</v>
      </c>
      <c r="C47" s="4" t="n">
        <v>80</v>
      </c>
      <c r="D47" s="4" t="n">
        <v>80.1</v>
      </c>
      <c r="E47" s="4" t="n">
        <v>100</v>
      </c>
      <c r="F47" s="4" t="n">
        <v>3.5</v>
      </c>
      <c r="G47" s="4" t="s">
        <v>7</v>
      </c>
    </row>
    <row r="48" customFormat="false" ht="12.75" hidden="false" customHeight="false" outlineLevel="0" collapsed="false">
      <c r="A48" s="3" t="str">
        <f aca="false">"Stuetzscheibe DIN 988 - S "&amp;C48&amp;" x "&amp;E48</f>
        <v>Stuetzscheibe DIN 988 - S 85 x 105</v>
      </c>
      <c r="B48" s="3" t="str">
        <f aca="false">"STUETZSCHEIBE_DIN_988-S_"&amp;C48&amp;"x"&amp;E48</f>
        <v>STUETZSCHEIBE_DIN_988-S_85x105</v>
      </c>
      <c r="C48" s="4" t="n">
        <v>85</v>
      </c>
      <c r="D48" s="4" t="n">
        <v>85.12</v>
      </c>
      <c r="E48" s="4" t="n">
        <v>105</v>
      </c>
      <c r="F48" s="4" t="n">
        <v>3.5</v>
      </c>
      <c r="G48" s="4" t="s">
        <v>7</v>
      </c>
    </row>
    <row r="49" customFormat="false" ht="12.75" hidden="false" customHeight="false" outlineLevel="0" collapsed="false">
      <c r="A49" s="3" t="str">
        <f aca="false">"Stuetzscheibe DIN 988 - S "&amp;C49&amp;" x "&amp;E49</f>
        <v>Stuetzscheibe DIN 988 - S 90 x 110</v>
      </c>
      <c r="B49" s="3" t="str">
        <f aca="false">"STUETZSCHEIBE_DIN_988-S_"&amp;C49&amp;"x"&amp;E49</f>
        <v>STUETZSCHEIBE_DIN_988-S_90x110</v>
      </c>
      <c r="C49" s="4" t="n">
        <v>90</v>
      </c>
      <c r="D49" s="4" t="n">
        <v>90.12</v>
      </c>
      <c r="E49" s="4" t="n">
        <v>110</v>
      </c>
      <c r="F49" s="4" t="n">
        <v>3.5</v>
      </c>
      <c r="G49" s="4" t="s">
        <v>7</v>
      </c>
    </row>
    <row r="50" customFormat="false" ht="12.75" hidden="false" customHeight="false" outlineLevel="0" collapsed="false">
      <c r="A50" s="3" t="str">
        <f aca="false">"Stuetzscheibe DIN 988 - S "&amp;C50&amp;" x "&amp;E50</f>
        <v>Stuetzscheibe DIN 988 - S 95 x 115</v>
      </c>
      <c r="B50" s="3" t="str">
        <f aca="false">"STUETZSCHEIBE_DIN_988-S_"&amp;C50&amp;"x"&amp;E50</f>
        <v>STUETZSCHEIBE_DIN_988-S_95x115</v>
      </c>
      <c r="C50" s="4" t="n">
        <v>95</v>
      </c>
      <c r="D50" s="4" t="n">
        <v>95.12</v>
      </c>
      <c r="E50" s="4" t="n">
        <v>115</v>
      </c>
      <c r="F50" s="4" t="n">
        <v>3.5</v>
      </c>
      <c r="G50" s="4" t="s">
        <v>7</v>
      </c>
    </row>
    <row r="51" customFormat="false" ht="12.75" hidden="false" customHeight="false" outlineLevel="0" collapsed="false">
      <c r="A51" s="3" t="str">
        <f aca="false">"Stuetzscheibe DIN 988 - S "&amp;C51&amp;" x "&amp;E51</f>
        <v>Stuetzscheibe DIN 988 - S 100 x 120</v>
      </c>
      <c r="B51" s="3" t="str">
        <f aca="false">"STUETZSCHEIBE_DIN_988-S_"&amp;C51&amp;"x"&amp;E51</f>
        <v>STUETZSCHEIBE_DIN_988-S_100x120</v>
      </c>
      <c r="C51" s="4" t="n">
        <v>100</v>
      </c>
      <c r="D51" s="4" t="n">
        <v>100.12</v>
      </c>
      <c r="E51" s="4" t="n">
        <v>120</v>
      </c>
      <c r="F51" s="4" t="n">
        <v>3.5</v>
      </c>
      <c r="G51" s="4" t="s">
        <v>7</v>
      </c>
    </row>
    <row r="52" customFormat="false" ht="12.75" hidden="false" customHeight="false" outlineLevel="0" collapsed="false">
      <c r="A52" s="3" t="str">
        <f aca="false">"Stuetzscheibe DIN 988 - S "&amp;C52&amp;" x "&amp;E52</f>
        <v>Stuetzscheibe DIN 988 - S 100 x 125</v>
      </c>
      <c r="B52" s="3" t="str">
        <f aca="false">"STUETZSCHEIBE_DIN_988-S_"&amp;C52&amp;"x"&amp;E52</f>
        <v>STUETZSCHEIBE_DIN_988-S_100x125</v>
      </c>
      <c r="C52" s="4" t="n">
        <v>100</v>
      </c>
      <c r="D52" s="4" t="n">
        <v>100.12</v>
      </c>
      <c r="E52" s="4" t="n">
        <v>125</v>
      </c>
      <c r="F52" s="4" t="n">
        <v>3.5</v>
      </c>
      <c r="G52" s="4" t="s">
        <v>7</v>
      </c>
    </row>
    <row r="53" customFormat="false" ht="12.75" hidden="false" customHeight="false" outlineLevel="0" collapsed="false">
      <c r="A53" s="3" t="str">
        <f aca="false">"Stuetzscheibe DIN 988 - S "&amp;C53&amp;" x "&amp;E53</f>
        <v>Stuetzscheibe DIN 988 - S 105 x 130</v>
      </c>
      <c r="B53" s="3" t="str">
        <f aca="false">"STUETZSCHEIBE_DIN_988-S_"&amp;C53&amp;"x"&amp;E53</f>
        <v>STUETZSCHEIBE_DIN_988-S_105x130</v>
      </c>
      <c r="C53" s="4" t="n">
        <v>105</v>
      </c>
      <c r="D53" s="4" t="n">
        <v>105.12</v>
      </c>
      <c r="E53" s="4" t="n">
        <v>130</v>
      </c>
      <c r="F53" s="4" t="n">
        <v>3.5</v>
      </c>
      <c r="G53" s="4" t="s">
        <v>7</v>
      </c>
    </row>
    <row r="54" customFormat="false" ht="12.75" hidden="false" customHeight="false" outlineLevel="0" collapsed="false">
      <c r="A54" s="3" t="str">
        <f aca="false">"Stuetzscheibe DIN 988 - S "&amp;C54&amp;" x "&amp;E54</f>
        <v>Stuetzscheibe DIN 988 - S 110 x 140</v>
      </c>
      <c r="B54" s="3" t="str">
        <f aca="false">"STUETZSCHEIBE_DIN_988-S_"&amp;C54&amp;"x"&amp;E54</f>
        <v>STUETZSCHEIBE_DIN_988-S_110x140</v>
      </c>
      <c r="C54" s="4" t="n">
        <v>110</v>
      </c>
      <c r="D54" s="4" t="n">
        <v>110.12</v>
      </c>
      <c r="E54" s="4" t="n">
        <v>140</v>
      </c>
      <c r="F54" s="4" t="n">
        <v>3.5</v>
      </c>
      <c r="G54" s="4" t="s">
        <v>7</v>
      </c>
    </row>
    <row r="55" customFormat="false" ht="12.75" hidden="false" customHeight="false" outlineLevel="0" collapsed="false">
      <c r="A55" s="3" t="str">
        <f aca="false">"Stuetzscheibe DIN 988 - S "&amp;C55&amp;" x "&amp;E55</f>
        <v>Stuetzscheibe DIN 988 - S 120 x 150</v>
      </c>
      <c r="B55" s="3" t="str">
        <f aca="false">"STUETZSCHEIBE_DIN_988-S_"&amp;C55&amp;"x"&amp;E55</f>
        <v>STUETZSCHEIBE_DIN_988-S_120x150</v>
      </c>
      <c r="C55" s="4" t="n">
        <v>120</v>
      </c>
      <c r="D55" s="4" t="n">
        <v>120.12</v>
      </c>
      <c r="E55" s="4" t="n">
        <v>150</v>
      </c>
      <c r="F55" s="4" t="n">
        <v>3.5</v>
      </c>
      <c r="G55" s="4" t="s">
        <v>7</v>
      </c>
    </row>
    <row r="56" customFormat="false" ht="12.75" hidden="false" customHeight="false" outlineLevel="0" collapsed="false">
      <c r="A56" s="3" t="str">
        <f aca="false">"Stuetzscheibe DIN 988 - S "&amp;C56&amp;" x "&amp;E56</f>
        <v>Stuetzscheibe DIN 988 - S 130 x 160</v>
      </c>
      <c r="B56" s="3" t="str">
        <f aca="false">"STUETZSCHEIBE_DIN_988-S_"&amp;C56&amp;"x"&amp;E56</f>
        <v>STUETZSCHEIBE_DIN_988-S_130x160</v>
      </c>
      <c r="C56" s="4" t="n">
        <v>130</v>
      </c>
      <c r="D56" s="4" t="n">
        <v>130.145</v>
      </c>
      <c r="E56" s="4" t="n">
        <v>160</v>
      </c>
      <c r="F56" s="4" t="n">
        <v>3.5</v>
      </c>
      <c r="G56" s="4" t="s">
        <v>7</v>
      </c>
    </row>
    <row r="57" customFormat="false" ht="12.75" hidden="false" customHeight="false" outlineLevel="0" collapsed="false">
      <c r="A57" s="3" t="str">
        <f aca="false">"Stuetzscheibe DIN 988 - S "&amp;C57&amp;" x "&amp;E57</f>
        <v>Stuetzscheibe DIN 988 - S 140 x 170</v>
      </c>
      <c r="B57" s="3" t="str">
        <f aca="false">"STUETZSCHEIBE_DIN_988-S_"&amp;C57&amp;"x"&amp;E57</f>
        <v>STUETZSCHEIBE_DIN_988-S_140x170</v>
      </c>
      <c r="C57" s="4" t="n">
        <v>140</v>
      </c>
      <c r="D57" s="4" t="n">
        <v>140.145</v>
      </c>
      <c r="E57" s="4" t="n">
        <v>170</v>
      </c>
      <c r="F57" s="4" t="n">
        <v>3.5</v>
      </c>
      <c r="G57" s="4" t="s">
        <v>7</v>
      </c>
    </row>
    <row r="58" customFormat="false" ht="12.75" hidden="false" customHeight="false" outlineLevel="0" collapsed="false">
      <c r="A58" s="3" t="str">
        <f aca="false">"Stuetzscheibe DIN 988 - S "&amp;C58&amp;" x "&amp;E58</f>
        <v>Stuetzscheibe DIN 988 - S 150 x 180</v>
      </c>
      <c r="B58" s="3" t="str">
        <f aca="false">"STUETZSCHEIBE_DIN_988-S_"&amp;C58&amp;"x"&amp;E58</f>
        <v>STUETZSCHEIBE_DIN_988-S_150x180</v>
      </c>
      <c r="C58" s="4" t="n">
        <v>150</v>
      </c>
      <c r="D58" s="4" t="n">
        <v>150.145</v>
      </c>
      <c r="E58" s="4" t="n">
        <v>180</v>
      </c>
      <c r="F58" s="4" t="n">
        <v>3.5</v>
      </c>
      <c r="G58" s="4" t="s">
        <v>7</v>
      </c>
    </row>
    <row r="59" customFormat="false" ht="12.75" hidden="false" customHeight="false" outlineLevel="0" collapsed="false">
      <c r="A59" s="3" t="str">
        <f aca="false">"Stuetzscheibe DIN 988 - S "&amp;C59&amp;" x "&amp;E59</f>
        <v>Stuetzscheibe DIN 988 - S 160 x 190</v>
      </c>
      <c r="B59" s="3" t="str">
        <f aca="false">"STUETZSCHEIBE_DIN_988-S_"&amp;C59&amp;"x"&amp;E59</f>
        <v>STUETZSCHEIBE_DIN_988-S_160x190</v>
      </c>
      <c r="C59" s="4" t="n">
        <v>160</v>
      </c>
      <c r="D59" s="4" t="n">
        <v>160.145</v>
      </c>
      <c r="E59" s="4" t="n">
        <v>190</v>
      </c>
      <c r="F59" s="4" t="n">
        <v>3.5</v>
      </c>
      <c r="G59" s="4" t="s">
        <v>7</v>
      </c>
    </row>
    <row r="60" customFormat="false" ht="12.75" hidden="false" customHeight="false" outlineLevel="0" collapsed="false">
      <c r="A60" s="3" t="str">
        <f aca="false">"Stuetzscheibe DIN 988 - S "&amp;C60&amp;" x "&amp;E60</f>
        <v>Stuetzscheibe DIN 988 - S 170 x 200</v>
      </c>
      <c r="B60" s="3" t="str">
        <f aca="false">"STUETZSCHEIBE_DIN_988-S_"&amp;C60&amp;"x"&amp;E60</f>
        <v>STUETZSCHEIBE_DIN_988-S_170x200</v>
      </c>
      <c r="C60" s="4" t="n">
        <v>170</v>
      </c>
      <c r="D60" s="4" t="n">
        <v>170.145</v>
      </c>
      <c r="E60" s="4" t="n">
        <v>200</v>
      </c>
      <c r="F60" s="4" t="n">
        <v>3.5</v>
      </c>
      <c r="G60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8:53:44Z</dcterms:created>
  <dc:creator>David Corr</dc:creator>
  <dc:description/>
  <dc:language>en-US</dc:language>
  <cp:lastModifiedBy>David Corr</cp:lastModifiedBy>
  <dcterms:modified xsi:type="dcterms:W3CDTF">2002-02-27T18:56:41Z</dcterms:modified>
  <cp:revision>0</cp:revision>
  <dc:subject/>
  <dc:title/>
</cp:coreProperties>
</file>