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7">
  <si>
    <t xml:space="preserve">PartNumber</t>
  </si>
  <si>
    <t xml:space="preserve">PartName</t>
  </si>
  <si>
    <t xml:space="preserve">Kurzzeichen</t>
  </si>
  <si>
    <t xml:space="preserve">Kurzzeichen_</t>
  </si>
  <si>
    <t xml:space="preserve">F_w(mm)</t>
  </si>
  <si>
    <t xml:space="preserve">D(mm)</t>
  </si>
  <si>
    <t xml:space="preserve">C(mm)</t>
  </si>
  <si>
    <t xml:space="preserve">r_1,2_min(mm)</t>
  </si>
  <si>
    <t xml:space="preserve">Nadel</t>
  </si>
  <si>
    <t xml:space="preserve">RNA 4900</t>
  </si>
  <si>
    <t xml:space="preserve">RNA_4900</t>
  </si>
  <si>
    <t xml:space="preserve">RNA 4901</t>
  </si>
  <si>
    <t xml:space="preserve">RNA_4901</t>
  </si>
  <si>
    <t xml:space="preserve">RNA 6901</t>
  </si>
  <si>
    <t xml:space="preserve">RNA_6901</t>
  </si>
  <si>
    <t xml:space="preserve">RNA 4902</t>
  </si>
  <si>
    <t xml:space="preserve">RNA_4902</t>
  </si>
  <si>
    <t xml:space="preserve">RNA 6903</t>
  </si>
  <si>
    <t xml:space="preserve">RNA_6903</t>
  </si>
  <si>
    <t xml:space="preserve">RNA 4903</t>
  </si>
  <si>
    <t xml:space="preserve">RNA_4903</t>
  </si>
  <si>
    <t xml:space="preserve">NKS 24</t>
  </si>
  <si>
    <t xml:space="preserve">NKS_24</t>
  </si>
  <si>
    <t xml:space="preserve">RNA 4904</t>
  </si>
  <si>
    <t xml:space="preserve">RNA_4904</t>
  </si>
  <si>
    <t xml:space="preserve">RNA 6904</t>
  </si>
  <si>
    <t xml:space="preserve">RNA_6904</t>
  </si>
  <si>
    <t xml:space="preserve">NKS 25</t>
  </si>
  <si>
    <t xml:space="preserve">NKS_25</t>
  </si>
  <si>
    <t xml:space="preserve">RNA 49/22</t>
  </si>
  <si>
    <t xml:space="preserve">RNA_49/22</t>
  </si>
  <si>
    <t xml:space="preserve">RNA 69/22</t>
  </si>
  <si>
    <t xml:space="preserve">RNA_69/22</t>
  </si>
  <si>
    <t xml:space="preserve">NKS 28</t>
  </si>
  <si>
    <t xml:space="preserve">NKS_28</t>
  </si>
  <si>
    <t xml:space="preserve">RNA 49,5</t>
  </si>
  <si>
    <t xml:space="preserve">RNA_49,5</t>
  </si>
  <si>
    <t xml:space="preserve">RNA 6905</t>
  </si>
  <si>
    <t xml:space="preserve">RNA_6905</t>
  </si>
  <si>
    <t xml:space="preserve">NKS 30</t>
  </si>
  <si>
    <t xml:space="preserve">NKS_30</t>
  </si>
  <si>
    <t xml:space="preserve">RNA 49/28</t>
  </si>
  <si>
    <t xml:space="preserve">RNA_49/28</t>
  </si>
  <si>
    <t xml:space="preserve">RNA 69/28</t>
  </si>
  <si>
    <t xml:space="preserve">RNA_69/28</t>
  </si>
  <si>
    <t xml:space="preserve">NKS 32</t>
  </si>
  <si>
    <t xml:space="preserve">NKS_32</t>
  </si>
  <si>
    <t xml:space="preserve">RNA 4906</t>
  </si>
  <si>
    <t xml:space="preserve">RNA_4906</t>
  </si>
  <si>
    <t xml:space="preserve">RNA 6906</t>
  </si>
  <si>
    <t xml:space="preserve">RNA_6906</t>
  </si>
  <si>
    <t xml:space="preserve">NKS 35</t>
  </si>
  <si>
    <t xml:space="preserve">NKS_35</t>
  </si>
  <si>
    <t xml:space="preserve">NKS 37</t>
  </si>
  <si>
    <t xml:space="preserve">NKS_37</t>
  </si>
  <si>
    <t xml:space="preserve">RNA 49/32</t>
  </si>
  <si>
    <t xml:space="preserve">RNA_49/32</t>
  </si>
  <si>
    <t xml:space="preserve">RNA 69/32</t>
  </si>
  <si>
    <t xml:space="preserve">RNA_69/32</t>
  </si>
  <si>
    <t xml:space="preserve">NKS 40</t>
  </si>
  <si>
    <t xml:space="preserve">NKS_40</t>
  </si>
  <si>
    <t xml:space="preserve">RNA 4907</t>
  </si>
  <si>
    <t xml:space="preserve">RNA_4907</t>
  </si>
  <si>
    <t xml:space="preserve">RNA 6907</t>
  </si>
  <si>
    <t xml:space="preserve">RNA_6907</t>
  </si>
  <si>
    <t xml:space="preserve">NKS 43</t>
  </si>
  <si>
    <t xml:space="preserve">NKS_43</t>
  </si>
  <si>
    <t xml:space="preserve">RNA 4910</t>
  </si>
  <si>
    <t xml:space="preserve">RNA_4910</t>
  </si>
  <si>
    <t xml:space="preserve">RNA 6910</t>
  </si>
  <si>
    <t xml:space="preserve">RNA_6910</t>
  </si>
  <si>
    <t xml:space="preserve">NKS 60</t>
  </si>
  <si>
    <t xml:space="preserve">NKS_60</t>
  </si>
  <si>
    <t xml:space="preserve">RNA 4911</t>
  </si>
  <si>
    <t xml:space="preserve">RNA_4911</t>
  </si>
  <si>
    <t xml:space="preserve">RNA 6911</t>
  </si>
  <si>
    <t xml:space="preserve">RNA_6911</t>
  </si>
  <si>
    <t xml:space="preserve">NKS 65</t>
  </si>
  <si>
    <t xml:space="preserve">NKS_65</t>
  </si>
  <si>
    <t xml:space="preserve">RNA 4912</t>
  </si>
  <si>
    <t xml:space="preserve">RNA_4912</t>
  </si>
  <si>
    <t xml:space="preserve">RNA 6912</t>
  </si>
  <si>
    <t xml:space="preserve">RNA_6912</t>
  </si>
  <si>
    <t xml:space="preserve">NKS 70</t>
  </si>
  <si>
    <t xml:space="preserve">NKS_70</t>
  </si>
  <si>
    <t xml:space="preserve">RNA 4913</t>
  </si>
  <si>
    <t xml:space="preserve">RNA_4913</t>
  </si>
  <si>
    <t xml:space="preserve">RNA 6913</t>
  </si>
  <si>
    <t xml:space="preserve">RNA_6913</t>
  </si>
  <si>
    <t xml:space="preserve">NKS 75</t>
  </si>
  <si>
    <t xml:space="preserve">NKS_75</t>
  </si>
  <si>
    <t xml:space="preserve">NKS 80</t>
  </si>
  <si>
    <t xml:space="preserve">NKS_80</t>
  </si>
  <si>
    <t xml:space="preserve">RNA 4914</t>
  </si>
  <si>
    <t xml:space="preserve">RNA_4914</t>
  </si>
  <si>
    <t xml:space="preserve">RNA 6914</t>
  </si>
  <si>
    <t xml:space="preserve">RNA_6914</t>
  </si>
  <si>
    <t xml:space="preserve">RNA 4915</t>
  </si>
  <si>
    <t xml:space="preserve">RNA_4915</t>
  </si>
  <si>
    <t xml:space="preserve">RNA 6915</t>
  </si>
  <si>
    <t xml:space="preserve">RNA_6915</t>
  </si>
  <si>
    <t xml:space="preserve">RNA 4916</t>
  </si>
  <si>
    <t xml:space="preserve">RNA_4916</t>
  </si>
  <si>
    <t xml:space="preserve">RNA 6916</t>
  </si>
  <si>
    <t xml:space="preserve">RNA_6916</t>
  </si>
  <si>
    <t xml:space="preserve">RNA 4917</t>
  </si>
  <si>
    <t xml:space="preserve">RNA_4917</t>
  </si>
  <si>
    <t xml:space="preserve">RNA 6917</t>
  </si>
  <si>
    <t xml:space="preserve">RNA_6917</t>
  </si>
  <si>
    <t xml:space="preserve">RNA 4918</t>
  </si>
  <si>
    <t xml:space="preserve">RNA_4918</t>
  </si>
  <si>
    <t xml:space="preserve">RNA 6918</t>
  </si>
  <si>
    <t xml:space="preserve">RNA_6918</t>
  </si>
  <si>
    <t xml:space="preserve">RNA 4919</t>
  </si>
  <si>
    <t xml:space="preserve">RNA_4919</t>
  </si>
  <si>
    <t xml:space="preserve">RNA 6919</t>
  </si>
  <si>
    <t xml:space="preserve">RNA_6919</t>
  </si>
  <si>
    <t xml:space="preserve">NKS 115</t>
  </si>
  <si>
    <t xml:space="preserve">NKS_115</t>
  </si>
  <si>
    <t xml:space="preserve">RNA 4920</t>
  </si>
  <si>
    <t xml:space="preserve">RNA_4920</t>
  </si>
  <si>
    <t xml:space="preserve">RNA 4822</t>
  </si>
  <si>
    <t xml:space="preserve">RNA_4822</t>
  </si>
  <si>
    <t xml:space="preserve">RNA 4922</t>
  </si>
  <si>
    <t xml:space="preserve">RNA_4922</t>
  </si>
  <si>
    <t xml:space="preserve">RNA 4824</t>
  </si>
  <si>
    <t xml:space="preserve">RNA_4824</t>
  </si>
  <si>
    <t xml:space="preserve">RNA 4924</t>
  </si>
  <si>
    <t xml:space="preserve">RNA_4924</t>
  </si>
  <si>
    <t xml:space="preserve">RNA 4826</t>
  </si>
  <si>
    <t xml:space="preserve">RNA_4826</t>
  </si>
  <si>
    <t xml:space="preserve">RNA 4926</t>
  </si>
  <si>
    <t xml:space="preserve">RNA_4926</t>
  </si>
  <si>
    <t xml:space="preserve">RNA 4828</t>
  </si>
  <si>
    <t xml:space="preserve">RNA_4828</t>
  </si>
  <si>
    <t xml:space="preserve">RNA 4928</t>
  </si>
  <si>
    <t xml:space="preserve">RNA_4928</t>
  </si>
  <si>
    <t xml:space="preserve">RNA 4830 </t>
  </si>
  <si>
    <t xml:space="preserve">RNA_4830 </t>
  </si>
  <si>
    <t xml:space="preserve">RNA 4832</t>
  </si>
  <si>
    <t xml:space="preserve">RNA_4832</t>
  </si>
  <si>
    <t xml:space="preserve">RNA 4834</t>
  </si>
  <si>
    <t xml:space="preserve">RNA_4834</t>
  </si>
  <si>
    <t xml:space="preserve">RNA 4836</t>
  </si>
  <si>
    <t xml:space="preserve">RNA_4836</t>
  </si>
  <si>
    <t xml:space="preserve">RNA 4838</t>
  </si>
  <si>
    <t xml:space="preserve">RNA_4838</t>
  </si>
  <si>
    <t xml:space="preserve">RNA 4840</t>
  </si>
  <si>
    <t xml:space="preserve">RNA_4840</t>
  </si>
  <si>
    <t xml:space="preserve">RNA 4844</t>
  </si>
  <si>
    <t xml:space="preserve">RNA_4844</t>
  </si>
  <si>
    <t xml:space="preserve">RNA 4848</t>
  </si>
  <si>
    <t xml:space="preserve">RNA_4848</t>
  </si>
  <si>
    <t xml:space="preserve">RNA 4852</t>
  </si>
  <si>
    <t xml:space="preserve">RNA_4852</t>
  </si>
  <si>
    <t xml:space="preserve">RNA 4856</t>
  </si>
  <si>
    <t xml:space="preserve">RNA_4856</t>
  </si>
  <si>
    <t xml:space="preserve">RNA 4860</t>
  </si>
  <si>
    <t xml:space="preserve">RNA_4860</t>
  </si>
  <si>
    <t xml:space="preserve">RNA 4864</t>
  </si>
  <si>
    <t xml:space="preserve">RNA_4864</t>
  </si>
  <si>
    <t xml:space="preserve">RNA 4868</t>
  </si>
  <si>
    <t xml:space="preserve">RNA_4868</t>
  </si>
  <si>
    <t xml:space="preserve">RNA 4872</t>
  </si>
  <si>
    <t xml:space="preserve">RNA_4872</t>
  </si>
  <si>
    <t xml:space="preserve">RNA 4876</t>
  </si>
  <si>
    <t xml:space="preserve">RNA_48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49.13"/>
    <col collapsed="false" customWidth="true" hidden="false" outlineLevel="0" max="3" min="3" style="1" width="11.28"/>
    <col collapsed="false" customWidth="true" hidden="false" outlineLevel="0" max="4" min="4" style="1" width="12.28"/>
    <col collapsed="false" customWidth="true" hidden="false" outlineLevel="0" max="5" min="5" style="1" width="8.7"/>
    <col collapsed="false" customWidth="true" hidden="false" outlineLevel="0" max="7" min="6" style="1" width="6.56"/>
    <col collapsed="false" customWidth="true" hidden="false" outlineLevel="0" max="8" min="8" style="1" width="13.41"/>
    <col collapsed="false" customWidth="true" hidden="false" outlineLevel="0" max="9" min="9" style="0" width="5.71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s="4" customFormat="true" ht="12.75" hidden="false" customHeight="false" outlineLevel="0" collapsed="false">
      <c r="A2" s="4" t="str">
        <f aca="false">"DIN 617 Nadellager ohne Innenring "&amp;C2&amp;" F_w="&amp;E2&amp;" D="&amp;F2&amp;" C="&amp;G2</f>
        <v>DIN 617 Nadellager ohne Innenring NK 5/10 F_w=5 D=10 C=10</v>
      </c>
      <c r="B2" s="4" t="str">
        <f aca="false">"DIN_617_NADELLAGER_OHNE_INNENRING_"&amp;D2</f>
        <v>DIN_617_NADELLAGER_OHNE_INNENRING_NK_5/10</v>
      </c>
      <c r="C2" s="5" t="str">
        <f aca="false">"NK "&amp;E2&amp;"/"&amp;G2</f>
        <v>NK 5/10</v>
      </c>
      <c r="D2" s="5" t="str">
        <f aca="false">"NK_"&amp;E2&amp;"/"&amp;G2</f>
        <v>NK_5/10</v>
      </c>
      <c r="E2" s="5" t="n">
        <v>5</v>
      </c>
      <c r="F2" s="5" t="n">
        <v>10</v>
      </c>
      <c r="G2" s="5" t="n">
        <v>10</v>
      </c>
      <c r="H2" s="5" t="n">
        <v>0.15</v>
      </c>
      <c r="I2" s="4" t="n">
        <v>0</v>
      </c>
    </row>
    <row r="3" s="4" customFormat="true" ht="12.75" hidden="false" customHeight="false" outlineLevel="0" collapsed="false">
      <c r="A3" s="4" t="str">
        <f aca="false">"DIN 617 Nadellager ohne Innenring "&amp;C3&amp;" F_w="&amp;E3&amp;" D="&amp;F3&amp;" C="&amp;G3</f>
        <v>DIN 617 Nadellager ohne Innenring NK 5/12 F_w=5 D=10 C=12</v>
      </c>
      <c r="B3" s="4" t="str">
        <f aca="false">"DIN_617_NADELLAGER_OHNE_INNENRING_"&amp;D3</f>
        <v>DIN_617_NADELLAGER_OHNE_INNENRING_NK_5/12</v>
      </c>
      <c r="C3" s="5" t="str">
        <f aca="false">"NK "&amp;E3&amp;"/"&amp;G3</f>
        <v>NK 5/12</v>
      </c>
      <c r="D3" s="5" t="str">
        <f aca="false">"NK_"&amp;E3&amp;"/"&amp;G3</f>
        <v>NK_5/12</v>
      </c>
      <c r="E3" s="5" t="n">
        <v>5</v>
      </c>
      <c r="F3" s="5" t="n">
        <v>10</v>
      </c>
      <c r="G3" s="5" t="n">
        <v>12</v>
      </c>
      <c r="H3" s="5" t="n">
        <v>0.15</v>
      </c>
      <c r="I3" s="4" t="n">
        <v>0</v>
      </c>
    </row>
    <row r="4" s="4" customFormat="true" ht="12.75" hidden="false" customHeight="false" outlineLevel="0" collapsed="false">
      <c r="A4" s="4" t="str">
        <f aca="false">"DIN 617 Nadellager ohne Innenring "&amp;C4&amp;" F_w="&amp;E4&amp;" D="&amp;F4&amp;" C="&amp;G4</f>
        <v>DIN 617 Nadellager ohne Innenring NK 6/10 F_w=6 D=12 C=10</v>
      </c>
      <c r="B4" s="4" t="str">
        <f aca="false">"DIN_617_NADELLAGER_OHNE_INNENRING_"&amp;D4</f>
        <v>DIN_617_NADELLAGER_OHNE_INNENRING_NK_6/10</v>
      </c>
      <c r="C4" s="5" t="str">
        <f aca="false">"NK "&amp;E4&amp;"/"&amp;G4</f>
        <v>NK 6/10</v>
      </c>
      <c r="D4" s="5" t="str">
        <f aca="false">"NK_"&amp;E4&amp;"/"&amp;G4</f>
        <v>NK_6/10</v>
      </c>
      <c r="E4" s="5" t="n">
        <v>6</v>
      </c>
      <c r="F4" s="5" t="n">
        <v>12</v>
      </c>
      <c r="G4" s="5" t="n">
        <v>10</v>
      </c>
      <c r="H4" s="5" t="n">
        <v>0.15</v>
      </c>
      <c r="I4" s="4" t="n">
        <v>0</v>
      </c>
    </row>
    <row r="5" s="4" customFormat="true" ht="12.75" hidden="false" customHeight="false" outlineLevel="0" collapsed="false">
      <c r="A5" s="4" t="str">
        <f aca="false">"DIN 617 Nadellager ohne Innenring "&amp;C5&amp;" F_w="&amp;E5&amp;" D="&amp;F5&amp;" C="&amp;G5</f>
        <v>DIN 617 Nadellager ohne Innenring NK 6/12 F_w=6 D=12 C=12</v>
      </c>
      <c r="B5" s="4" t="str">
        <f aca="false">"DIN_617_NADELLAGER_OHNE_INNENRING_"&amp;D5</f>
        <v>DIN_617_NADELLAGER_OHNE_INNENRING_NK_6/12</v>
      </c>
      <c r="C5" s="5" t="str">
        <f aca="false">"NK "&amp;E5&amp;"/"&amp;G5</f>
        <v>NK 6/12</v>
      </c>
      <c r="D5" s="5" t="str">
        <f aca="false">"NK_"&amp;E5&amp;"/"&amp;G5</f>
        <v>NK_6/12</v>
      </c>
      <c r="E5" s="5" t="n">
        <v>6</v>
      </c>
      <c r="F5" s="5" t="n">
        <v>12</v>
      </c>
      <c r="G5" s="5" t="n">
        <v>12</v>
      </c>
      <c r="H5" s="5" t="n">
        <v>0.15</v>
      </c>
      <c r="I5" s="4" t="n">
        <v>0</v>
      </c>
    </row>
    <row r="6" s="4" customFormat="true" ht="12.75" hidden="false" customHeight="false" outlineLevel="0" collapsed="false">
      <c r="A6" s="4" t="str">
        <f aca="false">"DIN 617 Nadellager ohne Innenring "&amp;C6&amp;" F_w="&amp;E6&amp;" D="&amp;F6&amp;" C="&amp;G6</f>
        <v>DIN 617 Nadellager ohne Innenring NK 7/10 F_w=7 D=14 C=10</v>
      </c>
      <c r="B6" s="4" t="str">
        <f aca="false">"DIN_617_NADELLAGER_OHNE_INNENRING_"&amp;D6</f>
        <v>DIN_617_NADELLAGER_OHNE_INNENRING_NK_7/10</v>
      </c>
      <c r="C6" s="5" t="str">
        <f aca="false">"NK "&amp;E6&amp;"/"&amp;G6</f>
        <v>NK 7/10</v>
      </c>
      <c r="D6" s="5" t="str">
        <f aca="false">"NK_"&amp;E6&amp;"/"&amp;G6</f>
        <v>NK_7/10</v>
      </c>
      <c r="E6" s="5" t="n">
        <v>7</v>
      </c>
      <c r="F6" s="5" t="n">
        <v>14</v>
      </c>
      <c r="G6" s="5" t="n">
        <v>10</v>
      </c>
      <c r="H6" s="5" t="n">
        <v>0.3</v>
      </c>
      <c r="I6" s="4" t="n">
        <v>0</v>
      </c>
    </row>
    <row r="7" s="4" customFormat="true" ht="12.75" hidden="false" customHeight="false" outlineLevel="0" collapsed="false">
      <c r="A7" s="4" t="str">
        <f aca="false">"DIN 617 Nadellager ohne Innenring "&amp;C7&amp;" F_w="&amp;E7&amp;" D="&amp;F7&amp;" C="&amp;G7</f>
        <v>DIN 617 Nadellager ohne Innenring NK 7/12 F_w=7 D=14 C=12</v>
      </c>
      <c r="B7" s="4" t="str">
        <f aca="false">"DIN_617_NADELLAGER_OHNE_INNENRING_"&amp;D7</f>
        <v>DIN_617_NADELLAGER_OHNE_INNENRING_NK_7/12</v>
      </c>
      <c r="C7" s="5" t="str">
        <f aca="false">"NK "&amp;E7&amp;"/"&amp;G7</f>
        <v>NK 7/12</v>
      </c>
      <c r="D7" s="5" t="str">
        <f aca="false">"NK_"&amp;E7&amp;"/"&amp;G7</f>
        <v>NK_7/12</v>
      </c>
      <c r="E7" s="5" t="n">
        <v>7</v>
      </c>
      <c r="F7" s="5" t="n">
        <v>14</v>
      </c>
      <c r="G7" s="5" t="n">
        <v>12</v>
      </c>
      <c r="H7" s="5" t="n">
        <v>0.3</v>
      </c>
      <c r="I7" s="4" t="n">
        <v>0</v>
      </c>
    </row>
    <row r="8" s="4" customFormat="true" ht="12.75" hidden="false" customHeight="false" outlineLevel="0" collapsed="false">
      <c r="A8" s="4" t="str">
        <f aca="false">"DIN 617 Nadellager ohne Innenring "&amp;C8&amp;" F_w="&amp;E8&amp;" D="&amp;F8&amp;" C="&amp;G8</f>
        <v>DIN 617 Nadellager ohne Innenring NK 8/12 F_w=8 D=15 C=12</v>
      </c>
      <c r="B8" s="4" t="str">
        <f aca="false">"DIN_617_NADELLAGER_OHNE_INNENRING_"&amp;D8</f>
        <v>DIN_617_NADELLAGER_OHNE_INNENRING_NK_8/12</v>
      </c>
      <c r="C8" s="5" t="str">
        <f aca="false">"NK "&amp;E8&amp;"/"&amp;G8</f>
        <v>NK 8/12</v>
      </c>
      <c r="D8" s="5" t="str">
        <f aca="false">"NK_"&amp;E8&amp;"/"&amp;G8</f>
        <v>NK_8/12</v>
      </c>
      <c r="E8" s="5" t="n">
        <v>8</v>
      </c>
      <c r="F8" s="5" t="n">
        <v>15</v>
      </c>
      <c r="G8" s="5" t="n">
        <v>12</v>
      </c>
      <c r="H8" s="5" t="n">
        <v>0.3</v>
      </c>
      <c r="I8" s="4" t="n">
        <v>0</v>
      </c>
    </row>
    <row r="9" s="4" customFormat="true" ht="12.75" hidden="false" customHeight="false" outlineLevel="0" collapsed="false">
      <c r="A9" s="4" t="str">
        <f aca="false">"DIN 617 Nadellager ohne Innenring "&amp;C9&amp;" F_w="&amp;E9&amp;" D="&amp;F9&amp;" C="&amp;G9</f>
        <v>DIN 617 Nadellager ohne Innenring NK 8/16 F_w=8 D=15 C=16</v>
      </c>
      <c r="B9" s="4" t="str">
        <f aca="false">"DIN_617_NADELLAGER_OHNE_INNENRING_"&amp;D9</f>
        <v>DIN_617_NADELLAGER_OHNE_INNENRING_NK_8/16</v>
      </c>
      <c r="C9" s="5" t="str">
        <f aca="false">"NK "&amp;E9&amp;"/"&amp;G9</f>
        <v>NK 8/16</v>
      </c>
      <c r="D9" s="5" t="str">
        <f aca="false">"NK_"&amp;E9&amp;"/"&amp;G9</f>
        <v>NK_8/16</v>
      </c>
      <c r="E9" s="5" t="n">
        <v>8</v>
      </c>
      <c r="F9" s="5" t="n">
        <v>15</v>
      </c>
      <c r="G9" s="5" t="n">
        <v>16</v>
      </c>
      <c r="H9" s="5" t="n">
        <v>0.3</v>
      </c>
      <c r="I9" s="4" t="n">
        <v>0</v>
      </c>
    </row>
    <row r="10" s="4" customFormat="true" ht="12.75" hidden="false" customHeight="false" outlineLevel="0" collapsed="false">
      <c r="A10" s="4" t="str">
        <f aca="false">"DIN 617 Nadellager ohne Innenring "&amp;C10&amp;" F_w="&amp;E10&amp;" D="&amp;F10&amp;" C="&amp;G10</f>
        <v>DIN 617 Nadellager ohne Innenring NK 9/12 F_w=9 D=16 C=12</v>
      </c>
      <c r="B10" s="4" t="str">
        <f aca="false">"DIN_617_NADELLAGER_OHNE_INNENRING_"&amp;D10</f>
        <v>DIN_617_NADELLAGER_OHNE_INNENRING_NK_9/12</v>
      </c>
      <c r="C10" s="5" t="str">
        <f aca="false">"NK "&amp;E10&amp;"/"&amp;G10</f>
        <v>NK 9/12</v>
      </c>
      <c r="D10" s="5" t="str">
        <f aca="false">"NK_"&amp;E10&amp;"/"&amp;G10</f>
        <v>NK_9/12</v>
      </c>
      <c r="E10" s="5" t="n">
        <v>9</v>
      </c>
      <c r="F10" s="5" t="n">
        <v>16</v>
      </c>
      <c r="G10" s="5" t="n">
        <v>12</v>
      </c>
      <c r="H10" s="5" t="n">
        <v>0.3</v>
      </c>
      <c r="I10" s="4" t="n">
        <v>0</v>
      </c>
    </row>
    <row r="11" s="4" customFormat="true" ht="12.75" hidden="false" customHeight="false" outlineLevel="0" collapsed="false">
      <c r="A11" s="4" t="str">
        <f aca="false">"DIN 617 Nadellager ohne Innenring "&amp;C11&amp;" F_w="&amp;E11&amp;" D="&amp;F11&amp;" C="&amp;G11</f>
        <v>DIN 617 Nadellager ohne Innenring NK 9/16 F_w=9 D=16 C=16</v>
      </c>
      <c r="B11" s="4" t="str">
        <f aca="false">"DIN_617_NADELLAGER_OHNE_INNENRING_"&amp;D11</f>
        <v>DIN_617_NADELLAGER_OHNE_INNENRING_NK_9/16</v>
      </c>
      <c r="C11" s="5" t="str">
        <f aca="false">"NK "&amp;E11&amp;"/"&amp;G11</f>
        <v>NK 9/16</v>
      </c>
      <c r="D11" s="5" t="str">
        <f aca="false">"NK_"&amp;E11&amp;"/"&amp;G11</f>
        <v>NK_9/16</v>
      </c>
      <c r="E11" s="5" t="n">
        <v>9</v>
      </c>
      <c r="F11" s="5" t="n">
        <v>16</v>
      </c>
      <c r="G11" s="5" t="n">
        <v>16</v>
      </c>
      <c r="H11" s="5" t="n">
        <v>0.3</v>
      </c>
      <c r="I11" s="4" t="n">
        <v>0</v>
      </c>
    </row>
    <row r="12" customFormat="false" ht="12.75" hidden="false" customHeight="false" outlineLevel="0" collapsed="false">
      <c r="A12" s="4" t="str">
        <f aca="false">"DIN 617 Nadellager ohne Innenring "&amp;C12&amp;" F_w="&amp;E12&amp;" D="&amp;F12&amp;" C="&amp;G12</f>
        <v>DIN 617 Nadellager ohne Innenring NK 10/12 F_w=10 D=17 C=12</v>
      </c>
      <c r="B12" s="4" t="str">
        <f aca="false">"DIN_617_NADELLAGER_OHNE_INNENRING_"&amp;D12</f>
        <v>DIN_617_NADELLAGER_OHNE_INNENRING_NK_10/12</v>
      </c>
      <c r="C12" s="5" t="str">
        <f aca="false">"NK "&amp;E12&amp;"/"&amp;G12</f>
        <v>NK 10/12</v>
      </c>
      <c r="D12" s="1" t="str">
        <f aca="false">"NK_"&amp;E12&amp;"/"&amp;G12</f>
        <v>NK_10/12</v>
      </c>
      <c r="E12" s="1" t="n">
        <v>10</v>
      </c>
      <c r="F12" s="1" t="n">
        <v>17</v>
      </c>
      <c r="G12" s="1" t="n">
        <v>12</v>
      </c>
      <c r="H12" s="1" t="n">
        <v>0.3</v>
      </c>
      <c r="I12" s="0" t="n">
        <v>0</v>
      </c>
    </row>
    <row r="13" customFormat="false" ht="12.75" hidden="false" customHeight="false" outlineLevel="0" collapsed="false">
      <c r="A13" s="4" t="str">
        <f aca="false">"DIN 617 Nadellager ohne Innenring "&amp;C13&amp;" F_w="&amp;E13&amp;" D="&amp;F13&amp;" C="&amp;G13</f>
        <v>DIN 617 Nadellager ohne Innenring NK 10/16 F_w=10 D=17 C=16</v>
      </c>
      <c r="B13" s="4" t="str">
        <f aca="false">"DIN_617_NADELLAGER_OHNE_INNENRING_"&amp;D13</f>
        <v>DIN_617_NADELLAGER_OHNE_INNENRING_NK_10/16</v>
      </c>
      <c r="C13" s="5" t="str">
        <f aca="false">"NK "&amp;E13&amp;"/"&amp;G13</f>
        <v>NK 10/16</v>
      </c>
      <c r="D13" s="1" t="str">
        <f aca="false">"NK_"&amp;E13&amp;"/"&amp;G13</f>
        <v>NK_10/16</v>
      </c>
      <c r="E13" s="1" t="n">
        <v>10</v>
      </c>
      <c r="F13" s="1" t="n">
        <v>17</v>
      </c>
      <c r="G13" s="1" t="n">
        <v>16</v>
      </c>
      <c r="H13" s="1" t="n">
        <v>0.3</v>
      </c>
      <c r="I13" s="0" t="n">
        <v>0</v>
      </c>
    </row>
    <row r="14" customFormat="false" ht="12.75" hidden="false" customHeight="false" outlineLevel="0" collapsed="false">
      <c r="A14" s="4" t="str">
        <f aca="false">"DIN 617 Nadellager ohne Innenring "&amp;C14&amp;" F_w="&amp;E14&amp;" D="&amp;F14&amp;" C="&amp;G14</f>
        <v>DIN 617 Nadellager ohne Innenring NK 12/12 F_w=12 D=19 C=12</v>
      </c>
      <c r="B14" s="4" t="str">
        <f aca="false">"DIN_617_NADELLAGER_OHNE_INNENRING_"&amp;D14</f>
        <v>DIN_617_NADELLAGER_OHNE_INNENRING_NK_12/12</v>
      </c>
      <c r="C14" s="5" t="str">
        <f aca="false">"NK "&amp;E14&amp;"/"&amp;G14</f>
        <v>NK 12/12</v>
      </c>
      <c r="D14" s="1" t="str">
        <f aca="false">"NK_"&amp;E14&amp;"/"&amp;G14</f>
        <v>NK_12/12</v>
      </c>
      <c r="E14" s="1" t="n">
        <v>12</v>
      </c>
      <c r="F14" s="1" t="n">
        <v>19</v>
      </c>
      <c r="G14" s="1" t="n">
        <v>12</v>
      </c>
      <c r="H14" s="1" t="n">
        <v>0.3</v>
      </c>
      <c r="I14" s="0" t="n">
        <v>0</v>
      </c>
    </row>
    <row r="15" customFormat="false" ht="12.75" hidden="false" customHeight="false" outlineLevel="0" collapsed="false">
      <c r="A15" s="4" t="str">
        <f aca="false">"DIN 617 Nadellager ohne Innenring "&amp;C15&amp;" F_w="&amp;E15&amp;" D="&amp;F15&amp;" C="&amp;G15</f>
        <v>DIN 617 Nadellager ohne Innenring NK 12/16 F_w=12 D=19 C=16</v>
      </c>
      <c r="B15" s="4" t="str">
        <f aca="false">"DIN_617_NADELLAGER_OHNE_INNENRING_"&amp;D15</f>
        <v>DIN_617_NADELLAGER_OHNE_INNENRING_NK_12/16</v>
      </c>
      <c r="C15" s="5" t="str">
        <f aca="false">"NK "&amp;E15&amp;"/"&amp;G15</f>
        <v>NK 12/16</v>
      </c>
      <c r="D15" s="1" t="str">
        <f aca="false">"NK_"&amp;E15&amp;"/"&amp;G15</f>
        <v>NK_12/16</v>
      </c>
      <c r="E15" s="1" t="n">
        <v>12</v>
      </c>
      <c r="F15" s="1" t="n">
        <v>19</v>
      </c>
      <c r="G15" s="1" t="n">
        <v>16</v>
      </c>
      <c r="H15" s="1" t="n">
        <v>0.3</v>
      </c>
      <c r="I15" s="0" t="n">
        <v>0</v>
      </c>
    </row>
    <row r="16" customFormat="false" ht="12.75" hidden="false" customHeight="false" outlineLevel="0" collapsed="false">
      <c r="A16" s="4" t="str">
        <f aca="false">"DIN 617 Nadellager ohne Innenring "&amp;C16&amp;" F_w="&amp;E16&amp;" D="&amp;F16&amp;" C="&amp;G16</f>
        <v>DIN 617 Nadellager ohne Innenring RNA 4900 F_w=14 D=22 C=13</v>
      </c>
      <c r="B16" s="4" t="str">
        <f aca="false">"DIN_617_NADELLAGER_OHNE_INNENRING_"&amp;D16</f>
        <v>DIN_617_NADELLAGER_OHNE_INNENRING_RNA_4900</v>
      </c>
      <c r="C16" s="1" t="s">
        <v>9</v>
      </c>
      <c r="D16" s="1" t="s">
        <v>10</v>
      </c>
      <c r="E16" s="1" t="n">
        <v>14</v>
      </c>
      <c r="F16" s="1" t="n">
        <v>22</v>
      </c>
      <c r="G16" s="1" t="n">
        <v>13</v>
      </c>
      <c r="H16" s="1" t="n">
        <v>0.3</v>
      </c>
      <c r="I16" s="0" t="n">
        <v>0</v>
      </c>
    </row>
    <row r="17" customFormat="false" ht="12.75" hidden="false" customHeight="false" outlineLevel="0" collapsed="false">
      <c r="A17" s="4" t="str">
        <f aca="false">"DIN 617 Nadellager ohne Innenring "&amp;C17&amp;" F_w="&amp;E17&amp;" D="&amp;F17&amp;" C="&amp;G17</f>
        <v>DIN 617 Nadellager ohne Innenring NK 14/16 F_w=14 D=22 C=16</v>
      </c>
      <c r="B17" s="4" t="str">
        <f aca="false">"DIN_617_NADELLAGER_OHNE_INNENRING_"&amp;D17</f>
        <v>DIN_617_NADELLAGER_OHNE_INNENRING_NK_14/16</v>
      </c>
      <c r="C17" s="5" t="str">
        <f aca="false">"NK "&amp;E17&amp;"/"&amp;G17</f>
        <v>NK 14/16</v>
      </c>
      <c r="D17" s="1" t="str">
        <f aca="false">"NK_"&amp;E17&amp;"/"&amp;G17</f>
        <v>NK_14/16</v>
      </c>
      <c r="E17" s="1" t="n">
        <v>14</v>
      </c>
      <c r="F17" s="1" t="n">
        <v>22</v>
      </c>
      <c r="G17" s="1" t="n">
        <v>16</v>
      </c>
      <c r="H17" s="1" t="n">
        <v>0.3</v>
      </c>
      <c r="I17" s="0" t="n">
        <v>0</v>
      </c>
    </row>
    <row r="18" customFormat="false" ht="12.75" hidden="false" customHeight="false" outlineLevel="0" collapsed="false">
      <c r="A18" s="4" t="str">
        <f aca="false">"DIN 617 Nadellager ohne Innenring "&amp;C18&amp;" F_w="&amp;E18&amp;" D="&amp;F18&amp;" C="&amp;G18</f>
        <v>DIN 617 Nadellager ohne Innenring NK 14/20 F_w=14 D=22 C=20</v>
      </c>
      <c r="B18" s="4" t="str">
        <f aca="false">"DIN_617_NADELLAGER_OHNE_INNENRING_"&amp;D18</f>
        <v>DIN_617_NADELLAGER_OHNE_INNENRING_NK_14/20</v>
      </c>
      <c r="C18" s="5" t="str">
        <f aca="false">"NK "&amp;E18&amp;"/"&amp;G18</f>
        <v>NK 14/20</v>
      </c>
      <c r="D18" s="1" t="str">
        <f aca="false">"NK_"&amp;E18&amp;"/"&amp;G18</f>
        <v>NK_14/20</v>
      </c>
      <c r="E18" s="1" t="n">
        <v>14</v>
      </c>
      <c r="F18" s="1" t="n">
        <v>22</v>
      </c>
      <c r="G18" s="1" t="n">
        <v>20</v>
      </c>
      <c r="H18" s="1" t="n">
        <v>0.3</v>
      </c>
      <c r="I18" s="0" t="n">
        <v>0</v>
      </c>
    </row>
    <row r="19" customFormat="false" ht="12.75" hidden="false" customHeight="false" outlineLevel="0" collapsed="false">
      <c r="A19" s="4" t="str">
        <f aca="false">"DIN 617 Nadellager ohne Innenring "&amp;C19&amp;" F_w="&amp;E19&amp;" D="&amp;F19&amp;" C="&amp;G19</f>
        <v>DIN 617 Nadellager ohne Innenring NK 15/16 F_w=15 D=23 C=16</v>
      </c>
      <c r="B19" s="4" t="str">
        <f aca="false">"DIN_617_NADELLAGER_OHNE_INNENRING_"&amp;D19</f>
        <v>DIN_617_NADELLAGER_OHNE_INNENRING_NK_15/16</v>
      </c>
      <c r="C19" s="5" t="str">
        <f aca="false">"NK "&amp;E19&amp;"/"&amp;G19</f>
        <v>NK 15/16</v>
      </c>
      <c r="D19" s="1" t="str">
        <f aca="false">"NK_"&amp;E19&amp;"/"&amp;G19</f>
        <v>NK_15/16</v>
      </c>
      <c r="E19" s="1" t="n">
        <v>15</v>
      </c>
      <c r="F19" s="1" t="n">
        <v>23</v>
      </c>
      <c r="G19" s="1" t="n">
        <v>16</v>
      </c>
      <c r="H19" s="1" t="n">
        <v>0.3</v>
      </c>
      <c r="I19" s="0" t="n">
        <v>0</v>
      </c>
    </row>
    <row r="20" customFormat="false" ht="12.75" hidden="false" customHeight="false" outlineLevel="0" collapsed="false">
      <c r="A20" s="4" t="str">
        <f aca="false">"DIN 617 Nadellager ohne Innenring "&amp;C20&amp;" F_w="&amp;E20&amp;" D="&amp;F20&amp;" C="&amp;G20</f>
        <v>DIN 617 Nadellager ohne Innenring NK 15/20 F_w=15 D=23 C=20</v>
      </c>
      <c r="B20" s="4" t="str">
        <f aca="false">"DIN_617_NADELLAGER_OHNE_INNENRING_"&amp;D20</f>
        <v>DIN_617_NADELLAGER_OHNE_INNENRING_NK_15/20</v>
      </c>
      <c r="C20" s="5" t="str">
        <f aca="false">"NK "&amp;E20&amp;"/"&amp;G20</f>
        <v>NK 15/20</v>
      </c>
      <c r="D20" s="1" t="str">
        <f aca="false">"NK_"&amp;E20&amp;"/"&amp;G20</f>
        <v>NK_15/20</v>
      </c>
      <c r="E20" s="1" t="n">
        <v>15</v>
      </c>
      <c r="F20" s="1" t="n">
        <v>23</v>
      </c>
      <c r="G20" s="1" t="n">
        <v>20</v>
      </c>
      <c r="H20" s="1" t="n">
        <v>0.3</v>
      </c>
      <c r="I20" s="0" t="n">
        <v>0</v>
      </c>
    </row>
    <row r="21" customFormat="false" ht="12.75" hidden="false" customHeight="false" outlineLevel="0" collapsed="false">
      <c r="A21" s="4" t="str">
        <f aca="false">"DIN 617 Nadellager ohne Innenring "&amp;C21&amp;" F_w="&amp;E21&amp;" D="&amp;F21&amp;" C="&amp;G21</f>
        <v>DIN 617 Nadellager ohne Innenring RNA 4901 F_w=16 D=24 C=13</v>
      </c>
      <c r="B21" s="4" t="str">
        <f aca="false">"DIN_617_NADELLAGER_OHNE_INNENRING_"&amp;D21</f>
        <v>DIN_617_NADELLAGER_OHNE_INNENRING_RNA_4901</v>
      </c>
      <c r="C21" s="1" t="s">
        <v>11</v>
      </c>
      <c r="D21" s="1" t="s">
        <v>12</v>
      </c>
      <c r="E21" s="1" t="n">
        <v>16</v>
      </c>
      <c r="F21" s="1" t="n">
        <v>24</v>
      </c>
      <c r="G21" s="1" t="n">
        <v>13</v>
      </c>
      <c r="H21" s="1" t="n">
        <v>0.3</v>
      </c>
      <c r="I21" s="0" t="n">
        <v>0</v>
      </c>
    </row>
    <row r="22" customFormat="false" ht="12.75" hidden="false" customHeight="false" outlineLevel="0" collapsed="false">
      <c r="A22" s="4" t="str">
        <f aca="false">"DIN 617 Nadellager ohne Innenring "&amp;C22&amp;" F_w="&amp;E22&amp;" D="&amp;F22&amp;" C="&amp;G22</f>
        <v>DIN 617 Nadellager ohne Innenring NK 16/16 F_w=16 D=24 C=16</v>
      </c>
      <c r="B22" s="4" t="str">
        <f aca="false">"DIN_617_NADELLAGER_OHNE_INNENRING_"&amp;D22</f>
        <v>DIN_617_NADELLAGER_OHNE_INNENRING_NK_16/16</v>
      </c>
      <c r="C22" s="5" t="str">
        <f aca="false">"NK "&amp;E22&amp;"/"&amp;G22</f>
        <v>NK 16/16</v>
      </c>
      <c r="D22" s="1" t="str">
        <f aca="false">"NK_"&amp;E22&amp;"/"&amp;G22</f>
        <v>NK_16/16</v>
      </c>
      <c r="E22" s="1" t="n">
        <v>16</v>
      </c>
      <c r="F22" s="1" t="n">
        <v>24</v>
      </c>
      <c r="G22" s="1" t="n">
        <v>16</v>
      </c>
      <c r="H22" s="1" t="n">
        <v>0.3</v>
      </c>
      <c r="I22" s="0" t="n">
        <v>0</v>
      </c>
    </row>
    <row r="23" customFormat="false" ht="12.75" hidden="false" customHeight="false" outlineLevel="0" collapsed="false">
      <c r="A23" s="4" t="str">
        <f aca="false">"DIN 617 Nadellager ohne Innenring "&amp;C23&amp;" F_w="&amp;E23&amp;" D="&amp;F23&amp;" C="&amp;G23</f>
        <v>DIN 617 Nadellager ohne Innenring NK 16/20 F_w=16 D=24 C=20</v>
      </c>
      <c r="B23" s="4" t="str">
        <f aca="false">"DIN_617_NADELLAGER_OHNE_INNENRING_"&amp;D23</f>
        <v>DIN_617_NADELLAGER_OHNE_INNENRING_NK_16/20</v>
      </c>
      <c r="C23" s="5" t="str">
        <f aca="false">"NK "&amp;E23&amp;"/"&amp;G23</f>
        <v>NK 16/20</v>
      </c>
      <c r="D23" s="1" t="str">
        <f aca="false">"NK_"&amp;E23&amp;"/"&amp;G23</f>
        <v>NK_16/20</v>
      </c>
      <c r="E23" s="1" t="n">
        <v>16</v>
      </c>
      <c r="F23" s="1" t="n">
        <v>24</v>
      </c>
      <c r="G23" s="1" t="n">
        <v>20</v>
      </c>
      <c r="H23" s="1" t="n">
        <v>0.3</v>
      </c>
      <c r="I23" s="0" t="n">
        <v>0</v>
      </c>
    </row>
    <row r="24" customFormat="false" ht="12.75" hidden="false" customHeight="false" outlineLevel="0" collapsed="false">
      <c r="A24" s="4" t="str">
        <f aca="false">"DIN 617 Nadellager ohne Innenring "&amp;C24&amp;" F_w="&amp;E24&amp;" D="&amp;F24&amp;" C="&amp;G24</f>
        <v>DIN 617 Nadellager ohne Innenring RNA 6901 F_w=16 D=24 C=22</v>
      </c>
      <c r="B24" s="4" t="str">
        <f aca="false">"DIN_617_NADELLAGER_OHNE_INNENRING_"&amp;D24</f>
        <v>DIN_617_NADELLAGER_OHNE_INNENRING_RNA_6901</v>
      </c>
      <c r="C24" s="1" t="s">
        <v>13</v>
      </c>
      <c r="D24" s="1" t="s">
        <v>14</v>
      </c>
      <c r="E24" s="1" t="n">
        <v>16</v>
      </c>
      <c r="F24" s="1" t="n">
        <v>24</v>
      </c>
      <c r="G24" s="1" t="n">
        <v>22</v>
      </c>
      <c r="H24" s="1" t="n">
        <v>0.3</v>
      </c>
      <c r="I24" s="0" t="n">
        <v>0</v>
      </c>
    </row>
    <row r="25" customFormat="false" ht="12.75" hidden="false" customHeight="false" outlineLevel="0" collapsed="false">
      <c r="A25" s="4" t="str">
        <f aca="false">"DIN 617 Nadellager ohne Innenring "&amp;C25&amp;" F_w="&amp;E25&amp;" D="&amp;F25&amp;" C="&amp;G25</f>
        <v>DIN 617 Nadellager ohne Innenring NK 17/16 F_w=17 D=25 C=16</v>
      </c>
      <c r="B25" s="4" t="str">
        <f aca="false">"DIN_617_NADELLAGER_OHNE_INNENRING_"&amp;D25</f>
        <v>DIN_617_NADELLAGER_OHNE_INNENRING_NK_17/16</v>
      </c>
      <c r="C25" s="5" t="str">
        <f aca="false">"NK "&amp;E25&amp;"/"&amp;G25</f>
        <v>NK 17/16</v>
      </c>
      <c r="D25" s="1" t="str">
        <f aca="false">"NK_"&amp;E25&amp;"/"&amp;G25</f>
        <v>NK_17/16</v>
      </c>
      <c r="E25" s="1" t="n">
        <v>17</v>
      </c>
      <c r="F25" s="1" t="n">
        <v>25</v>
      </c>
      <c r="G25" s="1" t="n">
        <v>16</v>
      </c>
      <c r="H25" s="1" t="n">
        <v>0.3</v>
      </c>
      <c r="I25" s="0" t="n">
        <v>0</v>
      </c>
    </row>
    <row r="26" customFormat="false" ht="12.75" hidden="false" customHeight="false" outlineLevel="0" collapsed="false">
      <c r="A26" s="4" t="str">
        <f aca="false">"DIN 617 Nadellager ohne Innenring "&amp;C26&amp;" F_w="&amp;E26&amp;" D="&amp;F26&amp;" C="&amp;G26</f>
        <v>DIN 617 Nadellager ohne Innenring NK 17/20 F_w=17 D=25 C=20</v>
      </c>
      <c r="B26" s="4" t="str">
        <f aca="false">"DIN_617_NADELLAGER_OHNE_INNENRING_"&amp;D26</f>
        <v>DIN_617_NADELLAGER_OHNE_INNENRING_NK_17/20</v>
      </c>
      <c r="C26" s="5" t="str">
        <f aca="false">"NK "&amp;E26&amp;"/"&amp;G26</f>
        <v>NK 17/20</v>
      </c>
      <c r="D26" s="1" t="str">
        <f aca="false">"NK_"&amp;E26&amp;"/"&amp;G26</f>
        <v>NK_17/20</v>
      </c>
      <c r="E26" s="1" t="n">
        <v>17</v>
      </c>
      <c r="F26" s="1" t="n">
        <v>25</v>
      </c>
      <c r="G26" s="1" t="n">
        <v>20</v>
      </c>
      <c r="H26" s="1" t="n">
        <v>0.3</v>
      </c>
      <c r="I26" s="0" t="n">
        <v>0</v>
      </c>
    </row>
    <row r="27" customFormat="false" ht="12.75" hidden="false" customHeight="false" outlineLevel="0" collapsed="false">
      <c r="A27" s="4" t="str">
        <f aca="false">"DIN 617 Nadellager ohne Innenring "&amp;C27&amp;" F_w="&amp;E27&amp;" D="&amp;F27&amp;" C="&amp;G27</f>
        <v>DIN 617 Nadellager ohne Innenring NK 18/16 F_w=18 D=26 C=16</v>
      </c>
      <c r="B27" s="4" t="str">
        <f aca="false">"DIN_617_NADELLAGER_OHNE_INNENRING_"&amp;D27</f>
        <v>DIN_617_NADELLAGER_OHNE_INNENRING_NK_18/16</v>
      </c>
      <c r="C27" s="5" t="str">
        <f aca="false">"NK "&amp;E27&amp;"/"&amp;G27</f>
        <v>NK 18/16</v>
      </c>
      <c r="D27" s="1" t="str">
        <f aca="false">"NK_"&amp;E27&amp;"/"&amp;G27</f>
        <v>NK_18/16</v>
      </c>
      <c r="E27" s="1" t="n">
        <v>18</v>
      </c>
      <c r="F27" s="1" t="n">
        <v>26</v>
      </c>
      <c r="G27" s="1" t="n">
        <v>16</v>
      </c>
      <c r="H27" s="1" t="n">
        <v>0.3</v>
      </c>
      <c r="I27" s="0" t="n">
        <v>0</v>
      </c>
    </row>
    <row r="28" customFormat="false" ht="12.75" hidden="false" customHeight="false" outlineLevel="0" collapsed="false">
      <c r="A28" s="4" t="str">
        <f aca="false">"DIN 617 Nadellager ohne Innenring "&amp;C28&amp;" F_w="&amp;E28&amp;" D="&amp;F28&amp;" C="&amp;G28</f>
        <v>DIN 617 Nadellager ohne Innenring NK 18/20 F_w=18 D=26 C=20</v>
      </c>
      <c r="B28" s="4" t="str">
        <f aca="false">"DIN_617_NADELLAGER_OHNE_INNENRING_"&amp;D28</f>
        <v>DIN_617_NADELLAGER_OHNE_INNENRING_NK_18/20</v>
      </c>
      <c r="C28" s="5" t="str">
        <f aca="false">"NK "&amp;E28&amp;"/"&amp;G28</f>
        <v>NK 18/20</v>
      </c>
      <c r="D28" s="1" t="str">
        <f aca="false">"NK_"&amp;E28&amp;"/"&amp;G28</f>
        <v>NK_18/20</v>
      </c>
      <c r="E28" s="1" t="n">
        <v>18</v>
      </c>
      <c r="F28" s="1" t="n">
        <v>26</v>
      </c>
      <c r="G28" s="1" t="n">
        <v>20</v>
      </c>
      <c r="H28" s="1" t="n">
        <v>0.3</v>
      </c>
      <c r="I28" s="0" t="n">
        <v>0</v>
      </c>
    </row>
    <row r="29" customFormat="false" ht="12.75" hidden="false" customHeight="false" outlineLevel="0" collapsed="false">
      <c r="A29" s="4" t="str">
        <f aca="false">"DIN 617 Nadellager ohne Innenring "&amp;C29&amp;" F_w="&amp;E29&amp;" D="&amp;F29&amp;" C="&amp;G29</f>
        <v>DIN 617 Nadellager ohne Innenring NK 19/16 F_w=19 D=27 C=16</v>
      </c>
      <c r="B29" s="4" t="str">
        <f aca="false">"DIN_617_NADELLAGER_OHNE_INNENRING_"&amp;D29</f>
        <v>DIN_617_NADELLAGER_OHNE_INNENRING_NK_19/16</v>
      </c>
      <c r="C29" s="5" t="str">
        <f aca="false">"NK "&amp;E29&amp;"/"&amp;G29</f>
        <v>NK 19/16</v>
      </c>
      <c r="D29" s="1" t="str">
        <f aca="false">"NK_"&amp;E29&amp;"/"&amp;G29</f>
        <v>NK_19/16</v>
      </c>
      <c r="E29" s="1" t="n">
        <v>19</v>
      </c>
      <c r="F29" s="1" t="n">
        <v>27</v>
      </c>
      <c r="G29" s="1" t="n">
        <v>16</v>
      </c>
      <c r="H29" s="1" t="n">
        <v>0.3</v>
      </c>
      <c r="I29" s="0" t="n">
        <v>0</v>
      </c>
    </row>
    <row r="30" customFormat="false" ht="12.75" hidden="false" customHeight="false" outlineLevel="0" collapsed="false">
      <c r="A30" s="4" t="str">
        <f aca="false">"DIN 617 Nadellager ohne Innenring "&amp;C30&amp;" F_w="&amp;E30&amp;" D="&amp;F30&amp;" C="&amp;G30</f>
        <v>DIN 617 Nadellager ohne Innenring NK 19/20 F_w=19 D=27 C=20</v>
      </c>
      <c r="B30" s="4" t="str">
        <f aca="false">"DIN_617_NADELLAGER_OHNE_INNENRING_"&amp;D30</f>
        <v>DIN_617_NADELLAGER_OHNE_INNENRING_NK_19/20</v>
      </c>
      <c r="C30" s="5" t="str">
        <f aca="false">"NK "&amp;E30&amp;"/"&amp;G30</f>
        <v>NK 19/20</v>
      </c>
      <c r="D30" s="1" t="str">
        <f aca="false">"NK_"&amp;E30&amp;"/"&amp;G30</f>
        <v>NK_19/20</v>
      </c>
      <c r="E30" s="1" t="n">
        <v>19</v>
      </c>
      <c r="F30" s="1" t="n">
        <v>27</v>
      </c>
      <c r="G30" s="1" t="n">
        <v>20</v>
      </c>
      <c r="H30" s="1" t="n">
        <v>0.3</v>
      </c>
      <c r="I30" s="0" t="n">
        <v>0</v>
      </c>
    </row>
    <row r="31" customFormat="false" ht="12.75" hidden="false" customHeight="false" outlineLevel="0" collapsed="false">
      <c r="A31" s="4" t="str">
        <f aca="false">"DIN 617 Nadellager ohne Innenring "&amp;C31&amp;" F_w="&amp;E31&amp;" D="&amp;F31&amp;" C="&amp;G31</f>
        <v>DIN 617 Nadellager ohne Innenring RNA 4902 F_w=20 D=28 C=13</v>
      </c>
      <c r="B31" s="4" t="str">
        <f aca="false">"DIN_617_NADELLAGER_OHNE_INNENRING_"&amp;D31</f>
        <v>DIN_617_NADELLAGER_OHNE_INNENRING_RNA_4902</v>
      </c>
      <c r="C31" s="1" t="s">
        <v>15</v>
      </c>
      <c r="D31" s="1" t="s">
        <v>16</v>
      </c>
      <c r="E31" s="1" t="n">
        <v>20</v>
      </c>
      <c r="F31" s="1" t="n">
        <v>28</v>
      </c>
      <c r="G31" s="1" t="n">
        <v>13</v>
      </c>
      <c r="H31" s="1" t="n">
        <v>0.3</v>
      </c>
      <c r="I31" s="0" t="n">
        <v>0</v>
      </c>
    </row>
    <row r="32" customFormat="false" ht="12.75" hidden="false" customHeight="false" outlineLevel="0" collapsed="false">
      <c r="A32" s="4" t="str">
        <f aca="false">"DIN 617 Nadellager ohne Innenring "&amp;C32&amp;" F_w="&amp;E32&amp;" D="&amp;F32&amp;" C="&amp;G32</f>
        <v>DIN 617 Nadellager ohne Innenring NK 20/16 F_w=20 D=28 C=16</v>
      </c>
      <c r="B32" s="4" t="str">
        <f aca="false">"DIN_617_NADELLAGER_OHNE_INNENRING_"&amp;D32</f>
        <v>DIN_617_NADELLAGER_OHNE_INNENRING_NK_20/16</v>
      </c>
      <c r="C32" s="5" t="str">
        <f aca="false">"NK "&amp;E32&amp;"/"&amp;G32</f>
        <v>NK 20/16</v>
      </c>
      <c r="D32" s="1" t="str">
        <f aca="false">"NK_"&amp;E32&amp;"/"&amp;G32</f>
        <v>NK_20/16</v>
      </c>
      <c r="E32" s="1" t="n">
        <v>20</v>
      </c>
      <c r="F32" s="1" t="n">
        <v>28</v>
      </c>
      <c r="G32" s="1" t="n">
        <v>16</v>
      </c>
      <c r="H32" s="1" t="n">
        <v>0.3</v>
      </c>
      <c r="I32" s="0" t="n">
        <v>0</v>
      </c>
    </row>
    <row r="33" customFormat="false" ht="12.75" hidden="false" customHeight="false" outlineLevel="0" collapsed="false">
      <c r="A33" s="4" t="str">
        <f aca="false">"DIN 617 Nadellager ohne Innenring "&amp;C33&amp;" F_w="&amp;E33&amp;" D="&amp;F33&amp;" C="&amp;G33</f>
        <v>DIN 617 Nadellager ohne Innenring NK 20/20 F_w=20 D=28 C=20</v>
      </c>
      <c r="B33" s="4" t="str">
        <f aca="false">"DIN_617_NADELLAGER_OHNE_INNENRING_"&amp;D33</f>
        <v>DIN_617_NADELLAGER_OHNE_INNENRING_NK_20/20</v>
      </c>
      <c r="C33" s="5" t="str">
        <f aca="false">"NK "&amp;E33&amp;"/"&amp;G33</f>
        <v>NK 20/20</v>
      </c>
      <c r="D33" s="1" t="str">
        <f aca="false">"NK_"&amp;E33&amp;"/"&amp;G33</f>
        <v>NK_20/20</v>
      </c>
      <c r="E33" s="1" t="n">
        <v>20</v>
      </c>
      <c r="F33" s="1" t="n">
        <v>28</v>
      </c>
      <c r="G33" s="1" t="n">
        <v>20</v>
      </c>
      <c r="H33" s="1" t="n">
        <v>0.3</v>
      </c>
      <c r="I33" s="0" t="n">
        <v>0</v>
      </c>
    </row>
    <row r="34" customFormat="false" ht="12.75" hidden="false" customHeight="false" outlineLevel="0" collapsed="false">
      <c r="A34" s="4" t="str">
        <f aca="false">"DIN 617 Nadellager ohne Innenring "&amp;C34&amp;" F_w="&amp;E34&amp;" D="&amp;F34&amp;" C="&amp;G34</f>
        <v>DIN 617 Nadellager ohne Innenring RNA 6903 F_w=20 D=28 C=23</v>
      </c>
      <c r="B34" s="4" t="str">
        <f aca="false">"DIN_617_NADELLAGER_OHNE_INNENRING_"&amp;D34</f>
        <v>DIN_617_NADELLAGER_OHNE_INNENRING_RNA_6903</v>
      </c>
      <c r="C34" s="1" t="s">
        <v>17</v>
      </c>
      <c r="D34" s="1" t="s">
        <v>18</v>
      </c>
      <c r="E34" s="1" t="n">
        <v>20</v>
      </c>
      <c r="F34" s="1" t="n">
        <v>28</v>
      </c>
      <c r="G34" s="1" t="n">
        <v>23</v>
      </c>
      <c r="H34" s="1" t="n">
        <v>0.3</v>
      </c>
      <c r="I34" s="0" t="n">
        <v>0</v>
      </c>
    </row>
    <row r="35" customFormat="false" ht="12.75" hidden="false" customHeight="false" outlineLevel="0" collapsed="false">
      <c r="A35" s="4" t="str">
        <f aca="false">"DIN 617 Nadellager ohne Innenring "&amp;C35&amp;" F_w="&amp;E35&amp;" D="&amp;F35&amp;" C="&amp;G35</f>
        <v>DIN 617 Nadellager ohne Innenring NK 21/16 F_w=21 D=29 C=16</v>
      </c>
      <c r="B35" s="4" t="str">
        <f aca="false">"DIN_617_NADELLAGER_OHNE_INNENRING_"&amp;D35</f>
        <v>DIN_617_NADELLAGER_OHNE_INNENRING_NK_21/16</v>
      </c>
      <c r="C35" s="5" t="str">
        <f aca="false">"NK "&amp;E35&amp;"/"&amp;G35</f>
        <v>NK 21/16</v>
      </c>
      <c r="D35" s="1" t="str">
        <f aca="false">"NK_"&amp;E35&amp;"/"&amp;G35</f>
        <v>NK_21/16</v>
      </c>
      <c r="E35" s="1" t="n">
        <v>21</v>
      </c>
      <c r="F35" s="1" t="n">
        <v>29</v>
      </c>
      <c r="G35" s="1" t="n">
        <v>16</v>
      </c>
      <c r="H35" s="1" t="n">
        <v>0.3</v>
      </c>
      <c r="I35" s="0" t="n">
        <v>0</v>
      </c>
    </row>
    <row r="36" customFormat="false" ht="12.75" hidden="false" customHeight="false" outlineLevel="0" collapsed="false">
      <c r="A36" s="4" t="str">
        <f aca="false">"DIN 617 Nadellager ohne Innenring "&amp;C36&amp;" F_w="&amp;E36&amp;" D="&amp;F36&amp;" C="&amp;G36</f>
        <v>DIN 617 Nadellager ohne Innenring NK 21/20 F_w=21 D=29 C=20</v>
      </c>
      <c r="B36" s="4" t="str">
        <f aca="false">"DIN_617_NADELLAGER_OHNE_INNENRING_"&amp;D36</f>
        <v>DIN_617_NADELLAGER_OHNE_INNENRING_NK_21/20</v>
      </c>
      <c r="C36" s="5" t="str">
        <f aca="false">"NK "&amp;E36&amp;"/"&amp;G36</f>
        <v>NK 21/20</v>
      </c>
      <c r="D36" s="1" t="str">
        <f aca="false">"NK_"&amp;E36&amp;"/"&amp;G36</f>
        <v>NK_21/20</v>
      </c>
      <c r="E36" s="1" t="n">
        <v>21</v>
      </c>
      <c r="F36" s="1" t="n">
        <v>29</v>
      </c>
      <c r="G36" s="1" t="n">
        <v>20</v>
      </c>
      <c r="H36" s="1" t="n">
        <v>0.3</v>
      </c>
      <c r="I36" s="0" t="n">
        <v>0</v>
      </c>
    </row>
    <row r="37" customFormat="false" ht="12.75" hidden="false" customHeight="false" outlineLevel="0" collapsed="false">
      <c r="A37" s="4" t="str">
        <f aca="false">"DIN 617 Nadellager ohne Innenring "&amp;C37&amp;" F_w="&amp;E37&amp;" D="&amp;F37&amp;" C="&amp;G37</f>
        <v>DIN 617 Nadellager ohne Innenring RNA 4903 F_w=22 D=30 C=13</v>
      </c>
      <c r="B37" s="4" t="str">
        <f aca="false">"DIN_617_NADELLAGER_OHNE_INNENRING_"&amp;D37</f>
        <v>DIN_617_NADELLAGER_OHNE_INNENRING_RNA_4903</v>
      </c>
      <c r="C37" s="1" t="s">
        <v>19</v>
      </c>
      <c r="D37" s="1" t="s">
        <v>20</v>
      </c>
      <c r="E37" s="1" t="n">
        <v>22</v>
      </c>
      <c r="F37" s="1" t="n">
        <v>30</v>
      </c>
      <c r="G37" s="1" t="n">
        <v>13</v>
      </c>
      <c r="H37" s="1" t="n">
        <v>0.3</v>
      </c>
      <c r="I37" s="0" t="n">
        <v>0</v>
      </c>
    </row>
    <row r="38" customFormat="false" ht="12.75" hidden="false" customHeight="false" outlineLevel="0" collapsed="false">
      <c r="A38" s="4" t="str">
        <f aca="false">"DIN 617 Nadellager ohne Innenring "&amp;C38&amp;" F_w="&amp;E38&amp;" D="&amp;F38&amp;" C="&amp;G38</f>
        <v>DIN 617 Nadellager ohne Innenring NK 22/16 F_w=22 D=30 C=16</v>
      </c>
      <c r="B38" s="4" t="str">
        <f aca="false">"DIN_617_NADELLAGER_OHNE_INNENRING_"&amp;D38</f>
        <v>DIN_617_NADELLAGER_OHNE_INNENRING_NK_22/16</v>
      </c>
      <c r="C38" s="5" t="str">
        <f aca="false">"NK "&amp;E38&amp;"/"&amp;G38</f>
        <v>NK 22/16</v>
      </c>
      <c r="D38" s="1" t="str">
        <f aca="false">"NK_"&amp;E38&amp;"/"&amp;G38</f>
        <v>NK_22/16</v>
      </c>
      <c r="E38" s="1" t="n">
        <v>22</v>
      </c>
      <c r="F38" s="1" t="n">
        <v>30</v>
      </c>
      <c r="G38" s="1" t="n">
        <v>16</v>
      </c>
      <c r="H38" s="1" t="n">
        <v>0.3</v>
      </c>
      <c r="I38" s="0" t="n">
        <v>0</v>
      </c>
    </row>
    <row r="39" customFormat="false" ht="12.75" hidden="false" customHeight="false" outlineLevel="0" collapsed="false">
      <c r="A39" s="4" t="str">
        <f aca="false">"DIN 617 Nadellager ohne Innenring "&amp;C39&amp;" F_w="&amp;E39&amp;" D="&amp;F39&amp;" C="&amp;G39</f>
        <v>DIN 617 Nadellager ohne Innenring NK 22/20 F_w=22 D=30 C=20</v>
      </c>
      <c r="B39" s="4" t="str">
        <f aca="false">"DIN_617_NADELLAGER_OHNE_INNENRING_"&amp;D39</f>
        <v>DIN_617_NADELLAGER_OHNE_INNENRING_NK_22/20</v>
      </c>
      <c r="C39" s="5" t="str">
        <f aca="false">"NK "&amp;E39&amp;"/"&amp;G39</f>
        <v>NK 22/20</v>
      </c>
      <c r="D39" s="1" t="str">
        <f aca="false">"NK_"&amp;E39&amp;"/"&amp;G39</f>
        <v>NK_22/20</v>
      </c>
      <c r="E39" s="1" t="n">
        <v>22</v>
      </c>
      <c r="F39" s="1" t="n">
        <v>30</v>
      </c>
      <c r="G39" s="1" t="n">
        <v>20</v>
      </c>
      <c r="H39" s="1" t="n">
        <v>0.3</v>
      </c>
      <c r="I39" s="0" t="n">
        <v>0</v>
      </c>
    </row>
    <row r="40" customFormat="false" ht="12.75" hidden="false" customHeight="false" outlineLevel="0" collapsed="false">
      <c r="A40" s="4" t="str">
        <f aca="false">"DIN 617 Nadellager ohne Innenring "&amp;C40&amp;" F_w="&amp;E40&amp;" D="&amp;F40&amp;" C="&amp;G40</f>
        <v>DIN 617 Nadellager ohne Innenring RNA 6903 F_w=22 D=30 C=23</v>
      </c>
      <c r="B40" s="4" t="str">
        <f aca="false">"DIN_617_NADELLAGER_OHNE_INNENRING_"&amp;D40</f>
        <v>DIN_617_NADELLAGER_OHNE_INNENRING_RNA_6903</v>
      </c>
      <c r="C40" s="1" t="s">
        <v>17</v>
      </c>
      <c r="D40" s="1" t="s">
        <v>18</v>
      </c>
      <c r="E40" s="1" t="n">
        <v>22</v>
      </c>
      <c r="F40" s="1" t="n">
        <v>30</v>
      </c>
      <c r="G40" s="1" t="n">
        <v>23</v>
      </c>
      <c r="H40" s="1" t="n">
        <v>0.3</v>
      </c>
      <c r="I40" s="0" t="n">
        <v>0</v>
      </c>
    </row>
    <row r="41" customFormat="false" ht="12.75" hidden="false" customHeight="false" outlineLevel="0" collapsed="false">
      <c r="A41" s="4" t="str">
        <f aca="false">"DIN 617 Nadellager ohne Innenring "&amp;C41&amp;" F_w="&amp;E41&amp;" D="&amp;F41&amp;" C="&amp;G41</f>
        <v>DIN 617 Nadellager ohne Innenring NK 24/16 F_w=24 D=32 C=16</v>
      </c>
      <c r="B41" s="4" t="str">
        <f aca="false">"DIN_617_NADELLAGER_OHNE_INNENRING_"&amp;D41</f>
        <v>DIN_617_NADELLAGER_OHNE_INNENRING_NK_24/16</v>
      </c>
      <c r="C41" s="5" t="str">
        <f aca="false">"NK "&amp;E41&amp;"/"&amp;G41</f>
        <v>NK 24/16</v>
      </c>
      <c r="D41" s="1" t="str">
        <f aca="false">"NK_"&amp;E41&amp;"/"&amp;G41</f>
        <v>NK_24/16</v>
      </c>
      <c r="E41" s="1" t="n">
        <v>24</v>
      </c>
      <c r="F41" s="1" t="n">
        <v>32</v>
      </c>
      <c r="G41" s="1" t="n">
        <v>16</v>
      </c>
      <c r="H41" s="1" t="n">
        <v>0.3</v>
      </c>
      <c r="I41" s="0" t="n">
        <v>0</v>
      </c>
    </row>
    <row r="42" customFormat="false" ht="12.75" hidden="false" customHeight="false" outlineLevel="0" collapsed="false">
      <c r="A42" s="4" t="str">
        <f aca="false">"DIN 617 Nadellager ohne Innenring "&amp;C42&amp;" F_w="&amp;E42&amp;" D="&amp;F42&amp;" C="&amp;G42</f>
        <v>DIN 617 Nadellager ohne Innenring NK 24/20 F_w=24 D=32 C=20</v>
      </c>
      <c r="B42" s="4" t="str">
        <f aca="false">"DIN_617_NADELLAGER_OHNE_INNENRING_"&amp;D42</f>
        <v>DIN_617_NADELLAGER_OHNE_INNENRING_NK_24/20</v>
      </c>
      <c r="C42" s="5" t="str">
        <f aca="false">"NK "&amp;E42&amp;"/"&amp;G42</f>
        <v>NK 24/20</v>
      </c>
      <c r="D42" s="1" t="str">
        <f aca="false">"NK_"&amp;E42&amp;"/"&amp;G42</f>
        <v>NK_24/20</v>
      </c>
      <c r="E42" s="1" t="n">
        <v>24</v>
      </c>
      <c r="F42" s="1" t="n">
        <v>32</v>
      </c>
      <c r="G42" s="1" t="n">
        <v>20</v>
      </c>
      <c r="H42" s="1" t="n">
        <v>0.3</v>
      </c>
      <c r="I42" s="0" t="n">
        <v>0</v>
      </c>
    </row>
    <row r="43" customFormat="false" ht="12.75" hidden="false" customHeight="false" outlineLevel="0" collapsed="false">
      <c r="A43" s="4" t="str">
        <f aca="false">"DIN 617 Nadellager ohne Innenring "&amp;C43&amp;" F_w="&amp;E43&amp;" D="&amp;F43&amp;" C="&amp;G43</f>
        <v>DIN 617 Nadellager ohne Innenring NKS 24 F_w=24 D=37 C=20</v>
      </c>
      <c r="B43" s="4" t="str">
        <f aca="false">"DIN_617_NADELLAGER_OHNE_INNENRING_"&amp;D43</f>
        <v>DIN_617_NADELLAGER_OHNE_INNENRING_NKS_24</v>
      </c>
      <c r="C43" s="1" t="s">
        <v>21</v>
      </c>
      <c r="D43" s="1" t="s">
        <v>22</v>
      </c>
      <c r="E43" s="1" t="n">
        <v>24</v>
      </c>
      <c r="F43" s="1" t="n">
        <v>37</v>
      </c>
      <c r="G43" s="1" t="n">
        <v>20</v>
      </c>
      <c r="H43" s="1" t="n">
        <v>0.6</v>
      </c>
      <c r="I43" s="0" t="n">
        <v>0</v>
      </c>
    </row>
    <row r="44" customFormat="false" ht="12.75" hidden="false" customHeight="false" outlineLevel="0" collapsed="false">
      <c r="A44" s="4" t="str">
        <f aca="false">"DIN 617 Nadellager ohne Innenring "&amp;C44&amp;" F_w="&amp;E44&amp;" D="&amp;F44&amp;" C="&amp;G44</f>
        <v>DIN 617 Nadellager ohne Innenring NK 25/16 F_w=25 D=33 C=16</v>
      </c>
      <c r="B44" s="4" t="str">
        <f aca="false">"DIN_617_NADELLAGER_OHNE_INNENRING_"&amp;D44</f>
        <v>DIN_617_NADELLAGER_OHNE_INNENRING_NK_25/16</v>
      </c>
      <c r="C44" s="5" t="str">
        <f aca="false">"NK "&amp;E44&amp;"/"&amp;G44</f>
        <v>NK 25/16</v>
      </c>
      <c r="D44" s="1" t="str">
        <f aca="false">"NK_"&amp;E44&amp;"/"&amp;G44</f>
        <v>NK_25/16</v>
      </c>
      <c r="E44" s="1" t="n">
        <v>25</v>
      </c>
      <c r="F44" s="1" t="n">
        <v>33</v>
      </c>
      <c r="G44" s="1" t="n">
        <v>16</v>
      </c>
      <c r="H44" s="1" t="n">
        <v>0.3</v>
      </c>
      <c r="I44" s="0" t="n">
        <v>0</v>
      </c>
    </row>
    <row r="45" customFormat="false" ht="12.75" hidden="false" customHeight="false" outlineLevel="0" collapsed="false">
      <c r="A45" s="4" t="str">
        <f aca="false">"DIN 617 Nadellager ohne Innenring "&amp;C45&amp;" F_w="&amp;E45&amp;" D="&amp;F45&amp;" C="&amp;G45</f>
        <v>DIN 617 Nadellager ohne Innenring NK 25/20 F_w=25 D=33 C=20</v>
      </c>
      <c r="B45" s="4" t="str">
        <f aca="false">"DIN_617_NADELLAGER_OHNE_INNENRING_"&amp;D45</f>
        <v>DIN_617_NADELLAGER_OHNE_INNENRING_NK_25/20</v>
      </c>
      <c r="C45" s="5" t="str">
        <f aca="false">"NK "&amp;E45&amp;"/"&amp;G45</f>
        <v>NK 25/20</v>
      </c>
      <c r="D45" s="1" t="str">
        <f aca="false">"NK_"&amp;E45&amp;"/"&amp;G45</f>
        <v>NK_25/20</v>
      </c>
      <c r="E45" s="1" t="n">
        <v>25</v>
      </c>
      <c r="F45" s="1" t="n">
        <v>33</v>
      </c>
      <c r="G45" s="1" t="n">
        <v>20</v>
      </c>
      <c r="H45" s="1" t="n">
        <v>0.3</v>
      </c>
      <c r="I45" s="0" t="n">
        <v>0</v>
      </c>
    </row>
    <row r="46" customFormat="false" ht="12.75" hidden="false" customHeight="false" outlineLevel="0" collapsed="false">
      <c r="A46" s="4" t="str">
        <f aca="false">"DIN 617 Nadellager ohne Innenring "&amp;C46&amp;" F_w="&amp;E46&amp;" D="&amp;F46&amp;" C="&amp;G46</f>
        <v>DIN 617 Nadellager ohne Innenring RNA 4904 F_w=25 D=37 C=17</v>
      </c>
      <c r="B46" s="4" t="str">
        <f aca="false">"DIN_617_NADELLAGER_OHNE_INNENRING_"&amp;D46</f>
        <v>DIN_617_NADELLAGER_OHNE_INNENRING_RNA_4904</v>
      </c>
      <c r="C46" s="1" t="s">
        <v>23</v>
      </c>
      <c r="D46" s="1" t="s">
        <v>24</v>
      </c>
      <c r="E46" s="1" t="n">
        <v>25</v>
      </c>
      <c r="F46" s="1" t="n">
        <v>37</v>
      </c>
      <c r="G46" s="1" t="n">
        <v>17</v>
      </c>
      <c r="H46" s="1" t="n">
        <v>0.3</v>
      </c>
      <c r="I46" s="0" t="n">
        <v>0</v>
      </c>
    </row>
    <row r="47" customFormat="false" ht="12.75" hidden="false" customHeight="false" outlineLevel="0" collapsed="false">
      <c r="A47" s="4" t="str">
        <f aca="false">"DIN 617 Nadellager ohne Innenring "&amp;C47&amp;" F_w="&amp;E47&amp;" D="&amp;F47&amp;" C="&amp;G47</f>
        <v>DIN 617 Nadellager ohne Innenring RNA 6904 F_w=25 D=37 C=30</v>
      </c>
      <c r="B47" s="4" t="str">
        <f aca="false">"DIN_617_NADELLAGER_OHNE_INNENRING_"&amp;D47</f>
        <v>DIN_617_NADELLAGER_OHNE_INNENRING_RNA_6904</v>
      </c>
      <c r="C47" s="1" t="s">
        <v>25</v>
      </c>
      <c r="D47" s="1" t="s">
        <v>26</v>
      </c>
      <c r="E47" s="1" t="n">
        <v>25</v>
      </c>
      <c r="F47" s="1" t="n">
        <v>37</v>
      </c>
      <c r="G47" s="1" t="n">
        <v>30</v>
      </c>
      <c r="H47" s="1" t="n">
        <v>0.3</v>
      </c>
      <c r="I47" s="0" t="n">
        <v>0</v>
      </c>
    </row>
    <row r="48" customFormat="false" ht="12.75" hidden="false" customHeight="false" outlineLevel="0" collapsed="false">
      <c r="A48" s="4" t="str">
        <f aca="false">"DIN 617 Nadellager ohne Innenring "&amp;C48&amp;" F_w="&amp;E48&amp;" D="&amp;F48&amp;" C="&amp;G48</f>
        <v>DIN 617 Nadellager ohne Innenring NKS 25 F_w=25 D=38 C=20</v>
      </c>
      <c r="B48" s="4" t="str">
        <f aca="false">"DIN_617_NADELLAGER_OHNE_INNENRING_"&amp;D48</f>
        <v>DIN_617_NADELLAGER_OHNE_INNENRING_NKS_25</v>
      </c>
      <c r="C48" s="1" t="s">
        <v>27</v>
      </c>
      <c r="D48" s="1" t="s">
        <v>28</v>
      </c>
      <c r="E48" s="1" t="n">
        <v>25</v>
      </c>
      <c r="F48" s="1" t="n">
        <v>38</v>
      </c>
      <c r="G48" s="1" t="n">
        <v>20</v>
      </c>
      <c r="H48" s="1" t="n">
        <v>0.6</v>
      </c>
      <c r="I48" s="0" t="n">
        <v>0</v>
      </c>
    </row>
    <row r="49" customFormat="false" ht="12.75" hidden="false" customHeight="false" outlineLevel="0" collapsed="false">
      <c r="A49" s="4" t="str">
        <f aca="false">"DIN 617 Nadellager ohne Innenring "&amp;C49&amp;" F_w="&amp;E49&amp;" D="&amp;F49&amp;" C="&amp;G49</f>
        <v>DIN 617 Nadellager ohne Innenring NK 26/16 F_w=26 D=34 C=16</v>
      </c>
      <c r="B49" s="4" t="str">
        <f aca="false">"DIN_617_NADELLAGER_OHNE_INNENRING_"&amp;D49</f>
        <v>DIN_617_NADELLAGER_OHNE_INNENRING_NK_26/16</v>
      </c>
      <c r="C49" s="5" t="str">
        <f aca="false">"NK "&amp;E49&amp;"/"&amp;G49</f>
        <v>NK 26/16</v>
      </c>
      <c r="D49" s="1" t="str">
        <f aca="false">"NK_"&amp;E49&amp;"/"&amp;G49</f>
        <v>NK_26/16</v>
      </c>
      <c r="E49" s="1" t="n">
        <v>26</v>
      </c>
      <c r="F49" s="1" t="n">
        <v>34</v>
      </c>
      <c r="G49" s="1" t="n">
        <v>16</v>
      </c>
      <c r="H49" s="1" t="n">
        <v>0.3</v>
      </c>
      <c r="I49" s="0" t="n">
        <v>0</v>
      </c>
    </row>
    <row r="50" customFormat="false" ht="12.75" hidden="false" customHeight="false" outlineLevel="0" collapsed="false">
      <c r="A50" s="4" t="str">
        <f aca="false">"DIN 617 Nadellager ohne Innenring "&amp;C50&amp;" F_w="&amp;E50&amp;" D="&amp;F50&amp;" C="&amp;G50</f>
        <v>DIN 617 Nadellager ohne Innenring NK 26/20 F_w=26 D=34 C=20</v>
      </c>
      <c r="B50" s="4" t="str">
        <f aca="false">"DIN_617_NADELLAGER_OHNE_INNENRING_"&amp;D50</f>
        <v>DIN_617_NADELLAGER_OHNE_INNENRING_NK_26/20</v>
      </c>
      <c r="C50" s="5" t="str">
        <f aca="false">"NK "&amp;E50&amp;"/"&amp;G50</f>
        <v>NK 26/20</v>
      </c>
      <c r="D50" s="1" t="str">
        <f aca="false">"NK_"&amp;E50&amp;"/"&amp;G50</f>
        <v>NK_26/20</v>
      </c>
      <c r="E50" s="1" t="n">
        <v>26</v>
      </c>
      <c r="F50" s="1" t="n">
        <v>34</v>
      </c>
      <c r="G50" s="1" t="n">
        <v>20</v>
      </c>
      <c r="H50" s="1" t="n">
        <v>0.3</v>
      </c>
      <c r="I50" s="0" t="n">
        <v>0</v>
      </c>
    </row>
    <row r="51" customFormat="false" ht="12.75" hidden="false" customHeight="false" outlineLevel="0" collapsed="false">
      <c r="A51" s="4" t="str">
        <f aca="false">"DIN 617 Nadellager ohne Innenring "&amp;C51&amp;" F_w="&amp;E51&amp;" D="&amp;F51&amp;" C="&amp;G51</f>
        <v>DIN 617 Nadellager ohne Innenring NK 28/20 F_w=28 D=37 C=20</v>
      </c>
      <c r="B51" s="4" t="str">
        <f aca="false">"DIN_617_NADELLAGER_OHNE_INNENRING_"&amp;D51</f>
        <v>DIN_617_NADELLAGER_OHNE_INNENRING_NK_28/20</v>
      </c>
      <c r="C51" s="5" t="str">
        <f aca="false">"NK "&amp;E51&amp;"/"&amp;G51</f>
        <v>NK 28/20</v>
      </c>
      <c r="D51" s="1" t="str">
        <f aca="false">"NK_"&amp;E51&amp;"/"&amp;G51</f>
        <v>NK_28/20</v>
      </c>
      <c r="E51" s="1" t="n">
        <v>28</v>
      </c>
      <c r="F51" s="1" t="n">
        <v>37</v>
      </c>
      <c r="G51" s="1" t="n">
        <v>20</v>
      </c>
      <c r="H51" s="1" t="n">
        <v>0.3</v>
      </c>
      <c r="I51" s="0" t="n">
        <v>0</v>
      </c>
    </row>
    <row r="52" customFormat="false" ht="12.75" hidden="false" customHeight="false" outlineLevel="0" collapsed="false">
      <c r="A52" s="4" t="str">
        <f aca="false">"DIN 617 Nadellager ohne Innenring "&amp;C52&amp;" F_w="&amp;E52&amp;" D="&amp;F52&amp;" C="&amp;G52</f>
        <v>DIN 617 Nadellager ohne Innenring NK 28/30 F_w=28 D=37 C=30</v>
      </c>
      <c r="B52" s="4" t="str">
        <f aca="false">"DIN_617_NADELLAGER_OHNE_INNENRING_"&amp;D52</f>
        <v>DIN_617_NADELLAGER_OHNE_INNENRING_NK_28/30</v>
      </c>
      <c r="C52" s="5" t="str">
        <f aca="false">"NK "&amp;E52&amp;"/"&amp;G52</f>
        <v>NK 28/30</v>
      </c>
      <c r="D52" s="1" t="str">
        <f aca="false">"NK_"&amp;E52&amp;"/"&amp;G52</f>
        <v>NK_28/30</v>
      </c>
      <c r="E52" s="1" t="n">
        <v>28</v>
      </c>
      <c r="F52" s="1" t="n">
        <v>37</v>
      </c>
      <c r="G52" s="1" t="n">
        <v>30</v>
      </c>
      <c r="H52" s="1" t="n">
        <v>0.3</v>
      </c>
      <c r="I52" s="0" t="n">
        <v>0</v>
      </c>
    </row>
    <row r="53" customFormat="false" ht="12.75" hidden="false" customHeight="false" outlineLevel="0" collapsed="false">
      <c r="A53" s="4" t="str">
        <f aca="false">"DIN 617 Nadellager ohne Innenring "&amp;C53&amp;" F_w="&amp;E53&amp;" D="&amp;F53&amp;" C="&amp;G53</f>
        <v>DIN 617 Nadellager ohne Innenring RNA 49/22 F_w=28 D=39 C=17</v>
      </c>
      <c r="B53" s="4" t="str">
        <f aca="false">"DIN_617_NADELLAGER_OHNE_INNENRING_"&amp;D53</f>
        <v>DIN_617_NADELLAGER_OHNE_INNENRING_RNA_49/22</v>
      </c>
      <c r="C53" s="1" t="s">
        <v>29</v>
      </c>
      <c r="D53" s="1" t="s">
        <v>30</v>
      </c>
      <c r="E53" s="1" t="n">
        <v>28</v>
      </c>
      <c r="F53" s="1" t="n">
        <v>39</v>
      </c>
      <c r="G53" s="1" t="n">
        <v>17</v>
      </c>
      <c r="H53" s="1" t="n">
        <v>0.3</v>
      </c>
      <c r="I53" s="0" t="n">
        <v>0</v>
      </c>
    </row>
    <row r="54" customFormat="false" ht="12.75" hidden="false" customHeight="false" outlineLevel="0" collapsed="false">
      <c r="A54" s="4" t="str">
        <f aca="false">"DIN 617 Nadellager ohne Innenring "&amp;C54&amp;" F_w="&amp;E54&amp;" D="&amp;F54&amp;" C="&amp;G54</f>
        <v>DIN 617 Nadellager ohne Innenring RNA 69/22 F_w=28 D=39 C=30</v>
      </c>
      <c r="B54" s="4" t="str">
        <f aca="false">"DIN_617_NADELLAGER_OHNE_INNENRING_"&amp;D54</f>
        <v>DIN_617_NADELLAGER_OHNE_INNENRING_RNA_69/22</v>
      </c>
      <c r="C54" s="1" t="s">
        <v>31</v>
      </c>
      <c r="D54" s="1" t="s">
        <v>32</v>
      </c>
      <c r="E54" s="1" t="n">
        <v>28</v>
      </c>
      <c r="F54" s="1" t="n">
        <v>39</v>
      </c>
      <c r="G54" s="1" t="n">
        <v>30</v>
      </c>
      <c r="H54" s="1" t="n">
        <v>0.3</v>
      </c>
      <c r="I54" s="0" t="n">
        <v>0</v>
      </c>
    </row>
    <row r="55" customFormat="false" ht="12.75" hidden="false" customHeight="false" outlineLevel="0" collapsed="false">
      <c r="A55" s="4" t="str">
        <f aca="false">"DIN 617 Nadellager ohne Innenring "&amp;C55&amp;" F_w="&amp;E55&amp;" D="&amp;F55&amp;" C="&amp;G55</f>
        <v>DIN 617 Nadellager ohne Innenring NKS 28 F_w=28 D=42 C=20</v>
      </c>
      <c r="B55" s="4" t="str">
        <f aca="false">"DIN_617_NADELLAGER_OHNE_INNENRING_"&amp;D55</f>
        <v>DIN_617_NADELLAGER_OHNE_INNENRING_NKS_28</v>
      </c>
      <c r="C55" s="1" t="s">
        <v>33</v>
      </c>
      <c r="D55" s="1" t="s">
        <v>34</v>
      </c>
      <c r="E55" s="1" t="n">
        <v>28</v>
      </c>
      <c r="F55" s="1" t="n">
        <v>42</v>
      </c>
      <c r="G55" s="1" t="n">
        <v>20</v>
      </c>
      <c r="H55" s="1" t="n">
        <v>0.6</v>
      </c>
      <c r="I55" s="0" t="n">
        <v>0</v>
      </c>
    </row>
    <row r="56" customFormat="false" ht="12.75" hidden="false" customHeight="false" outlineLevel="0" collapsed="false">
      <c r="A56" s="4" t="str">
        <f aca="false">"DIN 617 Nadellager ohne Innenring "&amp;C56&amp;" F_w="&amp;E56&amp;" D="&amp;F56&amp;" C="&amp;G56</f>
        <v>DIN 617 Nadellager ohne Innenring NK 29/20 F_w=29 D=38 C=20</v>
      </c>
      <c r="B56" s="4" t="str">
        <f aca="false">"DIN_617_NADELLAGER_OHNE_INNENRING_"&amp;D56</f>
        <v>DIN_617_NADELLAGER_OHNE_INNENRING_NK_29/20</v>
      </c>
      <c r="C56" s="5" t="str">
        <f aca="false">"NK "&amp;E56&amp;"/"&amp;G56</f>
        <v>NK 29/20</v>
      </c>
      <c r="D56" s="1" t="str">
        <f aca="false">"NK_"&amp;E56&amp;"/"&amp;G56</f>
        <v>NK_29/20</v>
      </c>
      <c r="E56" s="1" t="n">
        <v>29</v>
      </c>
      <c r="F56" s="1" t="n">
        <v>38</v>
      </c>
      <c r="G56" s="1" t="n">
        <v>20</v>
      </c>
      <c r="H56" s="1" t="n">
        <v>0.3</v>
      </c>
      <c r="I56" s="0" t="n">
        <v>0</v>
      </c>
    </row>
    <row r="57" customFormat="false" ht="12.75" hidden="false" customHeight="false" outlineLevel="0" collapsed="false">
      <c r="A57" s="4" t="str">
        <f aca="false">"DIN 617 Nadellager ohne Innenring "&amp;C57&amp;" F_w="&amp;E57&amp;" D="&amp;F57&amp;" C="&amp;G57</f>
        <v>DIN 617 Nadellager ohne Innenring NK 29/30 F_w=29 D=38 C=30</v>
      </c>
      <c r="B57" s="4" t="str">
        <f aca="false">"DIN_617_NADELLAGER_OHNE_INNENRING_"&amp;D57</f>
        <v>DIN_617_NADELLAGER_OHNE_INNENRING_NK_29/30</v>
      </c>
      <c r="C57" s="5" t="str">
        <f aca="false">"NK "&amp;E57&amp;"/"&amp;G57</f>
        <v>NK 29/30</v>
      </c>
      <c r="D57" s="1" t="str">
        <f aca="false">"NK_"&amp;E57&amp;"/"&amp;G57</f>
        <v>NK_29/30</v>
      </c>
      <c r="E57" s="1" t="n">
        <v>29</v>
      </c>
      <c r="F57" s="1" t="n">
        <v>38</v>
      </c>
      <c r="G57" s="1" t="n">
        <v>30</v>
      </c>
      <c r="H57" s="1" t="n">
        <v>0.3</v>
      </c>
      <c r="I57" s="0" t="n">
        <v>0</v>
      </c>
    </row>
    <row r="58" customFormat="false" ht="12.75" hidden="false" customHeight="false" outlineLevel="0" collapsed="false">
      <c r="A58" s="4" t="str">
        <f aca="false">"DIN 617 Nadellager ohne Innenring "&amp;C58&amp;" F_w="&amp;E58&amp;" D="&amp;F58&amp;" C="&amp;G58</f>
        <v>DIN 617 Nadellager ohne Innenring NK 30/20 F_w=30 D=40 C=20</v>
      </c>
      <c r="B58" s="4" t="str">
        <f aca="false">"DIN_617_NADELLAGER_OHNE_INNENRING_"&amp;D58</f>
        <v>DIN_617_NADELLAGER_OHNE_INNENRING_NK_30/20</v>
      </c>
      <c r="C58" s="5" t="str">
        <f aca="false">"NK "&amp;E58&amp;"/"&amp;G58</f>
        <v>NK 30/20</v>
      </c>
      <c r="D58" s="1" t="str">
        <f aca="false">"NK_"&amp;E58&amp;"/"&amp;G58</f>
        <v>NK_30/20</v>
      </c>
      <c r="E58" s="1" t="n">
        <v>30</v>
      </c>
      <c r="F58" s="1" t="n">
        <v>40</v>
      </c>
      <c r="G58" s="1" t="n">
        <v>20</v>
      </c>
      <c r="H58" s="1" t="n">
        <v>0.3</v>
      </c>
      <c r="I58" s="0" t="n">
        <v>0</v>
      </c>
    </row>
    <row r="59" customFormat="false" ht="12.75" hidden="false" customHeight="false" outlineLevel="0" collapsed="false">
      <c r="A59" s="4" t="str">
        <f aca="false">"DIN 617 Nadellager ohne Innenring "&amp;C59&amp;" F_w="&amp;E59&amp;" D="&amp;F59&amp;" C="&amp;G59</f>
        <v>DIN 617 Nadellager ohne Innenring NK 30/30 F_w=30 D=40 C=30</v>
      </c>
      <c r="B59" s="4" t="str">
        <f aca="false">"DIN_617_NADELLAGER_OHNE_INNENRING_"&amp;D59</f>
        <v>DIN_617_NADELLAGER_OHNE_INNENRING_NK_30/30</v>
      </c>
      <c r="C59" s="5" t="str">
        <f aca="false">"NK "&amp;E59&amp;"/"&amp;G59</f>
        <v>NK 30/30</v>
      </c>
      <c r="D59" s="1" t="str">
        <f aca="false">"NK_"&amp;E59&amp;"/"&amp;G59</f>
        <v>NK_30/30</v>
      </c>
      <c r="E59" s="1" t="n">
        <v>30</v>
      </c>
      <c r="F59" s="1" t="n">
        <v>40</v>
      </c>
      <c r="G59" s="1" t="n">
        <v>30</v>
      </c>
      <c r="H59" s="1" t="n">
        <v>0.3</v>
      </c>
      <c r="I59" s="0" t="n">
        <v>0</v>
      </c>
    </row>
    <row r="60" customFormat="false" ht="12.75" hidden="false" customHeight="false" outlineLevel="0" collapsed="false">
      <c r="A60" s="4" t="str">
        <f aca="false">"DIN 617 Nadellager ohne Innenring "&amp;C60&amp;" F_w="&amp;E60&amp;" D="&amp;F60&amp;" C="&amp;G60</f>
        <v>DIN 617 Nadellager ohne Innenring RNA 49,5 F_w=30 D=42 C=17</v>
      </c>
      <c r="B60" s="4" t="str">
        <f aca="false">"DIN_617_NADELLAGER_OHNE_INNENRING_"&amp;D60</f>
        <v>DIN_617_NADELLAGER_OHNE_INNENRING_RNA_49,5</v>
      </c>
      <c r="C60" s="1" t="s">
        <v>35</v>
      </c>
      <c r="D60" s="1" t="s">
        <v>36</v>
      </c>
      <c r="E60" s="1" t="n">
        <v>30</v>
      </c>
      <c r="F60" s="1" t="n">
        <v>42</v>
      </c>
      <c r="G60" s="1" t="n">
        <v>17</v>
      </c>
      <c r="H60" s="1" t="n">
        <v>0.3</v>
      </c>
      <c r="I60" s="0" t="n">
        <v>0</v>
      </c>
    </row>
    <row r="61" customFormat="false" ht="12.75" hidden="false" customHeight="false" outlineLevel="0" collapsed="false">
      <c r="A61" s="4" t="str">
        <f aca="false">"DIN 617 Nadellager ohne Innenring "&amp;C61&amp;" F_w="&amp;E61&amp;" D="&amp;F61&amp;" C="&amp;G61</f>
        <v>DIN 617 Nadellager ohne Innenring RNA 6905 F_w=30 D=42 C=30</v>
      </c>
      <c r="B61" s="4" t="str">
        <f aca="false">"DIN_617_NADELLAGER_OHNE_INNENRING_"&amp;D61</f>
        <v>DIN_617_NADELLAGER_OHNE_INNENRING_RNA_6905</v>
      </c>
      <c r="C61" s="1" t="s">
        <v>37</v>
      </c>
      <c r="D61" s="1" t="s">
        <v>38</v>
      </c>
      <c r="E61" s="1" t="n">
        <v>30</v>
      </c>
      <c r="F61" s="1" t="n">
        <v>42</v>
      </c>
      <c r="G61" s="1" t="n">
        <v>30</v>
      </c>
      <c r="H61" s="1" t="n">
        <v>0.3</v>
      </c>
      <c r="I61" s="0" t="n">
        <v>0</v>
      </c>
    </row>
    <row r="62" customFormat="false" ht="12.75" hidden="false" customHeight="false" outlineLevel="0" collapsed="false">
      <c r="A62" s="4" t="str">
        <f aca="false">"DIN 617 Nadellager ohne Innenring "&amp;C62&amp;" F_w="&amp;E62&amp;" D="&amp;F62&amp;" C="&amp;G62</f>
        <v>DIN 617 Nadellager ohne Innenring NKS 30 F_w=30 D=45 C=22</v>
      </c>
      <c r="B62" s="4" t="str">
        <f aca="false">"DIN_617_NADELLAGER_OHNE_INNENRING_"&amp;D62</f>
        <v>DIN_617_NADELLAGER_OHNE_INNENRING_NKS_30</v>
      </c>
      <c r="C62" s="1" t="s">
        <v>39</v>
      </c>
      <c r="D62" s="1" t="s">
        <v>40</v>
      </c>
      <c r="E62" s="1" t="n">
        <v>30</v>
      </c>
      <c r="F62" s="1" t="n">
        <v>45</v>
      </c>
      <c r="G62" s="1" t="n">
        <v>22</v>
      </c>
      <c r="H62" s="1" t="n">
        <v>0.6</v>
      </c>
      <c r="I62" s="0" t="n">
        <v>0</v>
      </c>
    </row>
    <row r="63" customFormat="false" ht="12.75" hidden="false" customHeight="false" outlineLevel="0" collapsed="false">
      <c r="A63" s="4" t="str">
        <f aca="false">"DIN 617 Nadellager ohne Innenring "&amp;C63&amp;" F_w="&amp;E63&amp;" D="&amp;F63&amp;" C="&amp;G63</f>
        <v>DIN 617 Nadellager ohne Innenring NK 32/20 F_w=32 D=42 C=20</v>
      </c>
      <c r="B63" s="4" t="str">
        <f aca="false">"DIN_617_NADELLAGER_OHNE_INNENRING_"&amp;D63</f>
        <v>DIN_617_NADELLAGER_OHNE_INNENRING_NK_32/20</v>
      </c>
      <c r="C63" s="5" t="str">
        <f aca="false">"NK "&amp;E63&amp;"/"&amp;G63</f>
        <v>NK 32/20</v>
      </c>
      <c r="D63" s="1" t="str">
        <f aca="false">"NK_"&amp;E63&amp;"/"&amp;G63</f>
        <v>NK_32/20</v>
      </c>
      <c r="E63" s="1" t="n">
        <v>32</v>
      </c>
      <c r="F63" s="1" t="n">
        <v>42</v>
      </c>
      <c r="G63" s="1" t="n">
        <v>20</v>
      </c>
      <c r="H63" s="1" t="n">
        <v>0.3</v>
      </c>
      <c r="I63" s="0" t="n">
        <v>0</v>
      </c>
    </row>
    <row r="64" customFormat="false" ht="12.75" hidden="false" customHeight="false" outlineLevel="0" collapsed="false">
      <c r="A64" s="4" t="str">
        <f aca="false">"DIN 617 Nadellager ohne Innenring "&amp;C64&amp;" F_w="&amp;E64&amp;" D="&amp;F64&amp;" C="&amp;G64</f>
        <v>DIN 617 Nadellager ohne Innenring NK 32/30 F_w=32 D=42 C=30</v>
      </c>
      <c r="B64" s="4" t="str">
        <f aca="false">"DIN_617_NADELLAGER_OHNE_INNENRING_"&amp;D64</f>
        <v>DIN_617_NADELLAGER_OHNE_INNENRING_NK_32/30</v>
      </c>
      <c r="C64" s="5" t="str">
        <f aca="false">"NK "&amp;E64&amp;"/"&amp;G64</f>
        <v>NK 32/30</v>
      </c>
      <c r="D64" s="1" t="str">
        <f aca="false">"NK_"&amp;E64&amp;"/"&amp;G64</f>
        <v>NK_32/30</v>
      </c>
      <c r="E64" s="1" t="n">
        <v>32</v>
      </c>
      <c r="F64" s="1" t="n">
        <v>42</v>
      </c>
      <c r="G64" s="1" t="n">
        <v>30</v>
      </c>
      <c r="H64" s="1" t="n">
        <v>0.3</v>
      </c>
      <c r="I64" s="0" t="n">
        <v>0</v>
      </c>
    </row>
    <row r="65" customFormat="false" ht="12.75" hidden="false" customHeight="false" outlineLevel="0" collapsed="false">
      <c r="A65" s="4" t="str">
        <f aca="false">"DIN 617 Nadellager ohne Innenring "&amp;C65&amp;" F_w="&amp;E65&amp;" D="&amp;F65&amp;" C="&amp;G65</f>
        <v>DIN 617 Nadellager ohne Innenring RNA 49/28 F_w=32 D=45 C=17</v>
      </c>
      <c r="B65" s="4" t="str">
        <f aca="false">"DIN_617_NADELLAGER_OHNE_INNENRING_"&amp;D65</f>
        <v>DIN_617_NADELLAGER_OHNE_INNENRING_RNA_49/28</v>
      </c>
      <c r="C65" s="1" t="s">
        <v>41</v>
      </c>
      <c r="D65" s="1" t="s">
        <v>42</v>
      </c>
      <c r="E65" s="1" t="n">
        <v>32</v>
      </c>
      <c r="F65" s="1" t="n">
        <v>45</v>
      </c>
      <c r="G65" s="1" t="n">
        <v>17</v>
      </c>
      <c r="H65" s="1" t="n">
        <v>0.3</v>
      </c>
      <c r="I65" s="0" t="n">
        <v>0</v>
      </c>
    </row>
    <row r="66" customFormat="false" ht="12.75" hidden="false" customHeight="false" outlineLevel="0" collapsed="false">
      <c r="A66" s="4" t="str">
        <f aca="false">"DIN 617 Nadellager ohne Innenring "&amp;C66&amp;" F_w="&amp;E66&amp;" D="&amp;F66&amp;" C="&amp;G66</f>
        <v>DIN 617 Nadellager ohne Innenring RNA 69/28 F_w=32 D=45 C=30</v>
      </c>
      <c r="B66" s="4" t="str">
        <f aca="false">"DIN_617_NADELLAGER_OHNE_INNENRING_"&amp;D66</f>
        <v>DIN_617_NADELLAGER_OHNE_INNENRING_RNA_69/28</v>
      </c>
      <c r="C66" s="1" t="s">
        <v>43</v>
      </c>
      <c r="D66" s="1" t="s">
        <v>44</v>
      </c>
      <c r="E66" s="1" t="n">
        <v>32</v>
      </c>
      <c r="F66" s="1" t="n">
        <v>45</v>
      </c>
      <c r="G66" s="1" t="n">
        <v>30</v>
      </c>
      <c r="H66" s="1" t="n">
        <v>0.3</v>
      </c>
      <c r="I66" s="0" t="n">
        <v>0</v>
      </c>
    </row>
    <row r="67" customFormat="false" ht="12.75" hidden="false" customHeight="false" outlineLevel="0" collapsed="false">
      <c r="A67" s="4" t="str">
        <f aca="false">"DIN 617 Nadellager ohne Innenring "&amp;C67&amp;" F_w="&amp;E67&amp;" D="&amp;F67&amp;" C="&amp;G67</f>
        <v>DIN 617 Nadellager ohne Innenring NKS 32 F_w=32 D=47 C=22</v>
      </c>
      <c r="B67" s="4" t="str">
        <f aca="false">"DIN_617_NADELLAGER_OHNE_INNENRING_"&amp;D67</f>
        <v>DIN_617_NADELLAGER_OHNE_INNENRING_NKS_32</v>
      </c>
      <c r="C67" s="1" t="s">
        <v>45</v>
      </c>
      <c r="D67" s="1" t="s">
        <v>46</v>
      </c>
      <c r="E67" s="1" t="n">
        <v>32</v>
      </c>
      <c r="F67" s="1" t="n">
        <v>47</v>
      </c>
      <c r="G67" s="1" t="n">
        <v>22</v>
      </c>
      <c r="H67" s="1" t="n">
        <v>0.6</v>
      </c>
      <c r="I67" s="0" t="n">
        <v>0</v>
      </c>
    </row>
    <row r="68" customFormat="false" ht="12.75" hidden="false" customHeight="false" outlineLevel="0" collapsed="false">
      <c r="A68" s="4" t="str">
        <f aca="false">"DIN 617 Nadellager ohne Innenring "&amp;C68&amp;" F_w="&amp;E68&amp;" D="&amp;F68&amp;" C="&amp;G68</f>
        <v>DIN 617 Nadellager ohne Innenring NK 35/20 F_w=35 D=45 C=20</v>
      </c>
      <c r="B68" s="4" t="str">
        <f aca="false">"DIN_617_NADELLAGER_OHNE_INNENRING_"&amp;D68</f>
        <v>DIN_617_NADELLAGER_OHNE_INNENRING_NK_35/20</v>
      </c>
      <c r="C68" s="5" t="str">
        <f aca="false">"NK "&amp;E68&amp;"/"&amp;G68</f>
        <v>NK 35/20</v>
      </c>
      <c r="D68" s="1" t="str">
        <f aca="false">"NK_"&amp;E68&amp;"/"&amp;G68</f>
        <v>NK_35/20</v>
      </c>
      <c r="E68" s="1" t="n">
        <v>35</v>
      </c>
      <c r="F68" s="1" t="n">
        <v>45</v>
      </c>
      <c r="G68" s="1" t="n">
        <v>20</v>
      </c>
      <c r="H68" s="1" t="n">
        <v>0.3</v>
      </c>
      <c r="I68" s="0" t="n">
        <v>0</v>
      </c>
    </row>
    <row r="69" customFormat="false" ht="12.75" hidden="false" customHeight="false" outlineLevel="0" collapsed="false">
      <c r="A69" s="4" t="str">
        <f aca="false">"DIN 617 Nadellager ohne Innenring "&amp;C69&amp;" F_w="&amp;E69&amp;" D="&amp;F69&amp;" C="&amp;G69</f>
        <v>DIN 617 Nadellager ohne Innenring NK 35/30 F_w=35 D=45 C=30</v>
      </c>
      <c r="B69" s="4" t="str">
        <f aca="false">"DIN_617_NADELLAGER_OHNE_INNENRING_"&amp;D69</f>
        <v>DIN_617_NADELLAGER_OHNE_INNENRING_NK_35/30</v>
      </c>
      <c r="C69" s="5" t="str">
        <f aca="false">"NK "&amp;E69&amp;"/"&amp;G69</f>
        <v>NK 35/30</v>
      </c>
      <c r="D69" s="1" t="str">
        <f aca="false">"NK_"&amp;E69&amp;"/"&amp;G69</f>
        <v>NK_35/30</v>
      </c>
      <c r="E69" s="1" t="n">
        <v>35</v>
      </c>
      <c r="F69" s="1" t="n">
        <v>45</v>
      </c>
      <c r="G69" s="1" t="n">
        <v>30</v>
      </c>
      <c r="H69" s="1" t="n">
        <v>0.3</v>
      </c>
      <c r="I69" s="0" t="n">
        <v>0</v>
      </c>
    </row>
    <row r="70" customFormat="false" ht="12.75" hidden="false" customHeight="false" outlineLevel="0" collapsed="false">
      <c r="A70" s="4" t="str">
        <f aca="false">"DIN 617 Nadellager ohne Innenring "&amp;C70&amp;" F_w="&amp;E70&amp;" D="&amp;F70&amp;" C="&amp;G70</f>
        <v>DIN 617 Nadellager ohne Innenring RNA 4906 F_w=35 D=47 C=17</v>
      </c>
      <c r="B70" s="4" t="str">
        <f aca="false">"DIN_617_NADELLAGER_OHNE_INNENRING_"&amp;D70</f>
        <v>DIN_617_NADELLAGER_OHNE_INNENRING_RNA_4906</v>
      </c>
      <c r="C70" s="1" t="s">
        <v>47</v>
      </c>
      <c r="D70" s="1" t="s">
        <v>48</v>
      </c>
      <c r="E70" s="1" t="n">
        <v>35</v>
      </c>
      <c r="F70" s="1" t="n">
        <v>47</v>
      </c>
      <c r="G70" s="1" t="n">
        <v>17</v>
      </c>
      <c r="H70" s="1" t="n">
        <v>0.3</v>
      </c>
      <c r="I70" s="0" t="n">
        <v>0</v>
      </c>
    </row>
    <row r="71" customFormat="false" ht="12.75" hidden="false" customHeight="false" outlineLevel="0" collapsed="false">
      <c r="A71" s="4" t="str">
        <f aca="false">"DIN 617 Nadellager ohne Innenring "&amp;C71&amp;" F_w="&amp;E71&amp;" D="&amp;F71&amp;" C="&amp;G71</f>
        <v>DIN 617 Nadellager ohne Innenring RNA 6906 F_w=35 D=47 C=30</v>
      </c>
      <c r="B71" s="4" t="str">
        <f aca="false">"DIN_617_NADELLAGER_OHNE_INNENRING_"&amp;D71</f>
        <v>DIN_617_NADELLAGER_OHNE_INNENRING_RNA_6906</v>
      </c>
      <c r="C71" s="1" t="s">
        <v>49</v>
      </c>
      <c r="D71" s="1" t="s">
        <v>50</v>
      </c>
      <c r="E71" s="1" t="n">
        <v>35</v>
      </c>
      <c r="F71" s="1" t="n">
        <v>47</v>
      </c>
      <c r="G71" s="1" t="n">
        <v>30</v>
      </c>
      <c r="H71" s="1" t="n">
        <v>0.3</v>
      </c>
      <c r="I71" s="0" t="n">
        <v>0</v>
      </c>
    </row>
    <row r="72" customFormat="false" ht="12.75" hidden="false" customHeight="false" outlineLevel="0" collapsed="false">
      <c r="A72" s="4" t="str">
        <f aca="false">"DIN 617 Nadellager ohne Innenring "&amp;C72&amp;" F_w="&amp;E72&amp;" D="&amp;F72&amp;" C="&amp;G72</f>
        <v>DIN 617 Nadellager ohne Innenring NKS 35 F_w=35 D=50 C=22</v>
      </c>
      <c r="B72" s="4" t="str">
        <f aca="false">"DIN_617_NADELLAGER_OHNE_INNENRING_"&amp;D72</f>
        <v>DIN_617_NADELLAGER_OHNE_INNENRING_NKS_35</v>
      </c>
      <c r="C72" s="1" t="s">
        <v>51</v>
      </c>
      <c r="D72" s="1" t="s">
        <v>52</v>
      </c>
      <c r="E72" s="1" t="n">
        <v>35</v>
      </c>
      <c r="F72" s="1" t="n">
        <v>50</v>
      </c>
      <c r="G72" s="1" t="n">
        <v>22</v>
      </c>
      <c r="H72" s="1" t="n">
        <v>0.6</v>
      </c>
      <c r="I72" s="0" t="n">
        <v>0</v>
      </c>
    </row>
    <row r="73" customFormat="false" ht="12.75" hidden="false" customHeight="false" outlineLevel="0" collapsed="false">
      <c r="A73" s="4" t="str">
        <f aca="false">"DIN 617 Nadellager ohne Innenring "&amp;C73&amp;" F_w="&amp;E73&amp;" D="&amp;F73&amp;" C="&amp;G73</f>
        <v>DIN 617 Nadellager ohne Innenring NK 37/20 F_w=37 D=47 C=20</v>
      </c>
      <c r="B73" s="4" t="str">
        <f aca="false">"DIN_617_NADELLAGER_OHNE_INNENRING_"&amp;D73</f>
        <v>DIN_617_NADELLAGER_OHNE_INNENRING_NK_37/20</v>
      </c>
      <c r="C73" s="5" t="str">
        <f aca="false">"NK "&amp;E73&amp;"/"&amp;G73</f>
        <v>NK 37/20</v>
      </c>
      <c r="D73" s="1" t="str">
        <f aca="false">"NK_"&amp;E73&amp;"/"&amp;G73</f>
        <v>NK_37/20</v>
      </c>
      <c r="E73" s="1" t="n">
        <v>37</v>
      </c>
      <c r="F73" s="1" t="n">
        <v>47</v>
      </c>
      <c r="G73" s="1" t="n">
        <v>20</v>
      </c>
      <c r="H73" s="1" t="n">
        <v>0.3</v>
      </c>
      <c r="I73" s="0" t="n">
        <v>0</v>
      </c>
    </row>
    <row r="74" customFormat="false" ht="12.75" hidden="false" customHeight="false" outlineLevel="0" collapsed="false">
      <c r="A74" s="4" t="str">
        <f aca="false">"DIN 617 Nadellager ohne Innenring "&amp;C74&amp;" F_w="&amp;E74&amp;" D="&amp;F74&amp;" C="&amp;G74</f>
        <v>DIN 617 Nadellager ohne Innenring NK 37/30 F_w=37 D=47 C=30</v>
      </c>
      <c r="B74" s="4" t="str">
        <f aca="false">"DIN_617_NADELLAGER_OHNE_INNENRING_"&amp;D74</f>
        <v>DIN_617_NADELLAGER_OHNE_INNENRING_NK_37/30</v>
      </c>
      <c r="C74" s="5" t="str">
        <f aca="false">"NK "&amp;E74&amp;"/"&amp;G74</f>
        <v>NK 37/30</v>
      </c>
      <c r="D74" s="1" t="str">
        <f aca="false">"NK_"&amp;E74&amp;"/"&amp;G74</f>
        <v>NK_37/30</v>
      </c>
      <c r="E74" s="1" t="n">
        <v>37</v>
      </c>
      <c r="F74" s="1" t="n">
        <v>47</v>
      </c>
      <c r="G74" s="1" t="n">
        <v>30</v>
      </c>
      <c r="H74" s="1" t="n">
        <v>0.3</v>
      </c>
      <c r="I74" s="0" t="n">
        <v>0</v>
      </c>
    </row>
    <row r="75" customFormat="false" ht="12.75" hidden="false" customHeight="false" outlineLevel="0" collapsed="false">
      <c r="A75" s="4" t="str">
        <f aca="false">"DIN 617 Nadellager ohne Innenring "&amp;C75&amp;" F_w="&amp;E75&amp;" D="&amp;F75&amp;" C="&amp;G75</f>
        <v>DIN 617 Nadellager ohne Innenring NKS 37 F_w=37 D=52 C=22</v>
      </c>
      <c r="B75" s="4" t="str">
        <f aca="false">"DIN_617_NADELLAGER_OHNE_INNENRING_"&amp;D75</f>
        <v>DIN_617_NADELLAGER_OHNE_INNENRING_NKS_37</v>
      </c>
      <c r="C75" s="1" t="s">
        <v>53</v>
      </c>
      <c r="D75" s="1" t="s">
        <v>54</v>
      </c>
      <c r="E75" s="1" t="n">
        <v>37</v>
      </c>
      <c r="F75" s="1" t="n">
        <v>52</v>
      </c>
      <c r="G75" s="1" t="n">
        <v>22</v>
      </c>
      <c r="H75" s="1" t="n">
        <v>0.6</v>
      </c>
      <c r="I75" s="0" t="n">
        <v>0</v>
      </c>
    </row>
    <row r="76" customFormat="false" ht="12.75" hidden="false" customHeight="false" outlineLevel="0" collapsed="false">
      <c r="A76" s="4" t="str">
        <f aca="false">"DIN 617 Nadellager ohne Innenring "&amp;C76&amp;" F_w="&amp;E76&amp;" D="&amp;F76&amp;" C="&amp;G76</f>
        <v>DIN 617 Nadellager ohne Innenring NK 38/20 F_w=38 D=48 C=20</v>
      </c>
      <c r="B76" s="4" t="str">
        <f aca="false">"DIN_617_NADELLAGER_OHNE_INNENRING_"&amp;D76</f>
        <v>DIN_617_NADELLAGER_OHNE_INNENRING_NK_38/20</v>
      </c>
      <c r="C76" s="5" t="str">
        <f aca="false">"NK "&amp;E76&amp;"/"&amp;G76</f>
        <v>NK 38/20</v>
      </c>
      <c r="D76" s="1" t="str">
        <f aca="false">"NK_"&amp;E76&amp;"/"&amp;G76</f>
        <v>NK_38/20</v>
      </c>
      <c r="E76" s="1" t="n">
        <v>38</v>
      </c>
      <c r="F76" s="1" t="n">
        <v>48</v>
      </c>
      <c r="G76" s="1" t="n">
        <v>20</v>
      </c>
      <c r="H76" s="1" t="n">
        <v>0.3</v>
      </c>
      <c r="I76" s="0" t="n">
        <v>0</v>
      </c>
    </row>
    <row r="77" customFormat="false" ht="12.75" hidden="false" customHeight="false" outlineLevel="0" collapsed="false">
      <c r="A77" s="4" t="str">
        <f aca="false">"DIN 617 Nadellager ohne Innenring "&amp;C77&amp;" F_w="&amp;E77&amp;" D="&amp;F77&amp;" C="&amp;G77</f>
        <v>DIN 617 Nadellager ohne Innenring NK 38/30 F_w=38 D=48 C=30</v>
      </c>
      <c r="B77" s="4" t="str">
        <f aca="false">"DIN_617_NADELLAGER_OHNE_INNENRING_"&amp;D77</f>
        <v>DIN_617_NADELLAGER_OHNE_INNENRING_NK_38/30</v>
      </c>
      <c r="C77" s="5" t="str">
        <f aca="false">"NK "&amp;E77&amp;"/"&amp;G77</f>
        <v>NK 38/30</v>
      </c>
      <c r="D77" s="1" t="str">
        <f aca="false">"NK_"&amp;E77&amp;"/"&amp;G77</f>
        <v>NK_38/30</v>
      </c>
      <c r="E77" s="1" t="n">
        <v>38</v>
      </c>
      <c r="F77" s="1" t="n">
        <v>48</v>
      </c>
      <c r="G77" s="1" t="n">
        <v>30</v>
      </c>
      <c r="H77" s="1" t="n">
        <v>0.3</v>
      </c>
      <c r="I77" s="0" t="n">
        <v>0</v>
      </c>
    </row>
    <row r="78" customFormat="false" ht="12.75" hidden="false" customHeight="false" outlineLevel="0" collapsed="false">
      <c r="A78" s="4" t="str">
        <f aca="false">"DIN 617 Nadellager ohne Innenring "&amp;C78&amp;" F_w="&amp;E78&amp;" D="&amp;F78&amp;" C="&amp;G78</f>
        <v>DIN 617 Nadellager ohne Innenring NK 40/20 F_w=40 D=50 C=20</v>
      </c>
      <c r="B78" s="4" t="str">
        <f aca="false">"DIN_617_NADELLAGER_OHNE_INNENRING_"&amp;D78</f>
        <v>DIN_617_NADELLAGER_OHNE_INNENRING_NK_40/20</v>
      </c>
      <c r="C78" s="5" t="str">
        <f aca="false">"NK "&amp;E78&amp;"/"&amp;G78</f>
        <v>NK 40/20</v>
      </c>
      <c r="D78" s="1" t="str">
        <f aca="false">"NK_"&amp;E78&amp;"/"&amp;G78</f>
        <v>NK_40/20</v>
      </c>
      <c r="E78" s="1" t="n">
        <v>40</v>
      </c>
      <c r="F78" s="1" t="n">
        <v>50</v>
      </c>
      <c r="G78" s="1" t="n">
        <v>20</v>
      </c>
      <c r="H78" s="1" t="n">
        <v>0.3</v>
      </c>
      <c r="I78" s="0" t="n">
        <v>0</v>
      </c>
    </row>
    <row r="79" customFormat="false" ht="12.75" hidden="false" customHeight="false" outlineLevel="0" collapsed="false">
      <c r="A79" s="4" t="str">
        <f aca="false">"DIN 617 Nadellager ohne Innenring "&amp;C79&amp;" F_w="&amp;E79&amp;" D="&amp;F79&amp;" C="&amp;G79</f>
        <v>DIN 617 Nadellager ohne Innenring NK 40/30 F_w=40 D=50 C=30</v>
      </c>
      <c r="B79" s="4" t="str">
        <f aca="false">"DIN_617_NADELLAGER_OHNE_INNENRING_"&amp;D79</f>
        <v>DIN_617_NADELLAGER_OHNE_INNENRING_NK_40/30</v>
      </c>
      <c r="C79" s="5" t="str">
        <f aca="false">"NK "&amp;E79&amp;"/"&amp;G79</f>
        <v>NK 40/30</v>
      </c>
      <c r="D79" s="1" t="str">
        <f aca="false">"NK_"&amp;E79&amp;"/"&amp;G79</f>
        <v>NK_40/30</v>
      </c>
      <c r="E79" s="1" t="n">
        <v>40</v>
      </c>
      <c r="F79" s="1" t="n">
        <v>50</v>
      </c>
      <c r="G79" s="1" t="n">
        <v>30</v>
      </c>
      <c r="H79" s="1" t="n">
        <v>0.3</v>
      </c>
      <c r="I79" s="0" t="n">
        <v>0</v>
      </c>
    </row>
    <row r="80" customFormat="false" ht="12.75" hidden="false" customHeight="false" outlineLevel="0" collapsed="false">
      <c r="A80" s="4" t="str">
        <f aca="false">"DIN 617 Nadellager ohne Innenring "&amp;C80&amp;" F_w="&amp;E80&amp;" D="&amp;F80&amp;" C="&amp;G80</f>
        <v>DIN 617 Nadellager ohne Innenring RNA 49/32 F_w=40 D=52 C=20</v>
      </c>
      <c r="B80" s="4" t="str">
        <f aca="false">"DIN_617_NADELLAGER_OHNE_INNENRING_"&amp;D80</f>
        <v>DIN_617_NADELLAGER_OHNE_INNENRING_RNA_49/32</v>
      </c>
      <c r="C80" s="1" t="s">
        <v>55</v>
      </c>
      <c r="D80" s="1" t="s">
        <v>56</v>
      </c>
      <c r="E80" s="1" t="n">
        <v>40</v>
      </c>
      <c r="F80" s="1" t="n">
        <v>52</v>
      </c>
      <c r="G80" s="1" t="n">
        <v>20</v>
      </c>
      <c r="H80" s="1" t="n">
        <v>0.6</v>
      </c>
      <c r="I80" s="0" t="n">
        <v>0</v>
      </c>
    </row>
    <row r="81" customFormat="false" ht="12.75" hidden="false" customHeight="false" outlineLevel="0" collapsed="false">
      <c r="A81" s="4" t="str">
        <f aca="false">"DIN 617 Nadellager ohne Innenring "&amp;C81&amp;" F_w="&amp;E81&amp;" D="&amp;F81&amp;" C="&amp;G81</f>
        <v>DIN 617 Nadellager ohne Innenring RNA 69/32 F_w=40 D=52 C=36</v>
      </c>
      <c r="B81" s="4" t="str">
        <f aca="false">"DIN_617_NADELLAGER_OHNE_INNENRING_"&amp;D81</f>
        <v>DIN_617_NADELLAGER_OHNE_INNENRING_RNA_69/32</v>
      </c>
      <c r="C81" s="1" t="s">
        <v>57</v>
      </c>
      <c r="D81" s="1" t="s">
        <v>58</v>
      </c>
      <c r="E81" s="1" t="n">
        <v>40</v>
      </c>
      <c r="F81" s="1" t="n">
        <v>52</v>
      </c>
      <c r="G81" s="1" t="n">
        <v>36</v>
      </c>
      <c r="H81" s="1" t="n">
        <v>0.6</v>
      </c>
      <c r="I81" s="0" t="n">
        <v>1</v>
      </c>
    </row>
    <row r="82" customFormat="false" ht="12.75" hidden="false" customHeight="false" outlineLevel="0" collapsed="false">
      <c r="A82" s="4" t="str">
        <f aca="false">"DIN 617 Nadellager ohne Innenring "&amp;C82&amp;" F_w="&amp;E82&amp;" D="&amp;F82&amp;" C="&amp;G82</f>
        <v>DIN 617 Nadellager ohne Innenring NKS 40 F_w=40 D=55 C=22</v>
      </c>
      <c r="B82" s="4" t="str">
        <f aca="false">"DIN_617_NADELLAGER_OHNE_INNENRING_"&amp;D82</f>
        <v>DIN_617_NADELLAGER_OHNE_INNENRING_NKS_40</v>
      </c>
      <c r="C82" s="1" t="s">
        <v>59</v>
      </c>
      <c r="D82" s="1" t="s">
        <v>60</v>
      </c>
      <c r="E82" s="1" t="n">
        <v>40</v>
      </c>
      <c r="F82" s="1" t="n">
        <v>55</v>
      </c>
      <c r="G82" s="1" t="n">
        <v>22</v>
      </c>
      <c r="H82" s="1" t="n">
        <v>0.6</v>
      </c>
      <c r="I82" s="0" t="n">
        <v>0</v>
      </c>
    </row>
    <row r="83" customFormat="false" ht="12.75" hidden="false" customHeight="false" outlineLevel="0" collapsed="false">
      <c r="A83" s="4" t="str">
        <f aca="false">"DIN 617 Nadellager ohne Innenring "&amp;C83&amp;" F_w="&amp;E83&amp;" D="&amp;F83&amp;" C="&amp;G83</f>
        <v>DIN 617 Nadellager ohne Innenring NK 42/20 F_w=42 D=52 C=20</v>
      </c>
      <c r="B83" s="4" t="str">
        <f aca="false">"DIN_617_NADELLAGER_OHNE_INNENRING_"&amp;D83</f>
        <v>DIN_617_NADELLAGER_OHNE_INNENRING_NK_42/20</v>
      </c>
      <c r="C83" s="5" t="str">
        <f aca="false">"NK "&amp;E83&amp;"/"&amp;G83</f>
        <v>NK 42/20</v>
      </c>
      <c r="D83" s="1" t="str">
        <f aca="false">"NK_"&amp;E83&amp;"/"&amp;G83</f>
        <v>NK_42/20</v>
      </c>
      <c r="E83" s="1" t="n">
        <v>42</v>
      </c>
      <c r="F83" s="1" t="n">
        <v>52</v>
      </c>
      <c r="G83" s="1" t="n">
        <v>20</v>
      </c>
      <c r="H83" s="1" t="n">
        <v>0.3</v>
      </c>
      <c r="I83" s="0" t="n">
        <v>0</v>
      </c>
    </row>
    <row r="84" customFormat="false" ht="12.75" hidden="false" customHeight="false" outlineLevel="0" collapsed="false">
      <c r="A84" s="4" t="str">
        <f aca="false">"DIN 617 Nadellager ohne Innenring "&amp;C84&amp;" F_w="&amp;E84&amp;" D="&amp;F84&amp;" C="&amp;G84</f>
        <v>DIN 617 Nadellager ohne Innenring NK 42/30 F_w=42 D=52 C=30</v>
      </c>
      <c r="B84" s="4" t="str">
        <f aca="false">"DIN_617_NADELLAGER_OHNE_INNENRING_"&amp;D84</f>
        <v>DIN_617_NADELLAGER_OHNE_INNENRING_NK_42/30</v>
      </c>
      <c r="C84" s="5" t="str">
        <f aca="false">"NK "&amp;E84&amp;"/"&amp;G84</f>
        <v>NK 42/30</v>
      </c>
      <c r="D84" s="1" t="str">
        <f aca="false">"NK_"&amp;E84&amp;"/"&amp;G84</f>
        <v>NK_42/30</v>
      </c>
      <c r="E84" s="1" t="n">
        <v>42</v>
      </c>
      <c r="F84" s="1" t="n">
        <v>52</v>
      </c>
      <c r="G84" s="1" t="n">
        <v>30</v>
      </c>
      <c r="H84" s="1" t="n">
        <v>0.3</v>
      </c>
      <c r="I84" s="0" t="n">
        <v>0</v>
      </c>
    </row>
    <row r="85" customFormat="false" ht="12.75" hidden="false" customHeight="false" outlineLevel="0" collapsed="false">
      <c r="A85" s="4" t="str">
        <f aca="false">"DIN 617 Nadellager ohne Innenring "&amp;C85&amp;" F_w="&amp;E85&amp;" D="&amp;F85&amp;" C="&amp;G85</f>
        <v>DIN 617 Nadellager ohne Innenring RNA 4907 F_w=42 D=55 C=20</v>
      </c>
      <c r="B85" s="4" t="str">
        <f aca="false">"DIN_617_NADELLAGER_OHNE_INNENRING_"&amp;D85</f>
        <v>DIN_617_NADELLAGER_OHNE_INNENRING_RNA_4907</v>
      </c>
      <c r="C85" s="1" t="s">
        <v>61</v>
      </c>
      <c r="D85" s="1" t="s">
        <v>62</v>
      </c>
      <c r="E85" s="1" t="n">
        <v>42</v>
      </c>
      <c r="F85" s="1" t="n">
        <v>55</v>
      </c>
      <c r="G85" s="1" t="n">
        <v>20</v>
      </c>
      <c r="H85" s="1" t="n">
        <v>0.6</v>
      </c>
      <c r="I85" s="0" t="n">
        <v>0</v>
      </c>
    </row>
    <row r="86" customFormat="false" ht="12.75" hidden="false" customHeight="false" outlineLevel="0" collapsed="false">
      <c r="A86" s="4" t="str">
        <f aca="false">"DIN 617 Nadellager ohne Innenring "&amp;C86&amp;" F_w="&amp;E86&amp;" D="&amp;F86&amp;" C="&amp;G86</f>
        <v>DIN 617 Nadellager ohne Innenring RNA 6907 F_w=42 D=55 C=36</v>
      </c>
      <c r="B86" s="4" t="str">
        <f aca="false">"DIN_617_NADELLAGER_OHNE_INNENRING_"&amp;D86</f>
        <v>DIN_617_NADELLAGER_OHNE_INNENRING_RNA_6907</v>
      </c>
      <c r="C86" s="1" t="s">
        <v>63</v>
      </c>
      <c r="D86" s="1" t="s">
        <v>64</v>
      </c>
      <c r="E86" s="1" t="n">
        <v>42</v>
      </c>
      <c r="F86" s="1" t="n">
        <v>55</v>
      </c>
      <c r="G86" s="1" t="n">
        <v>36</v>
      </c>
      <c r="H86" s="1" t="n">
        <v>0.6</v>
      </c>
      <c r="I86" s="0" t="n">
        <v>1</v>
      </c>
    </row>
    <row r="87" customFormat="false" ht="12.75" hidden="false" customHeight="false" outlineLevel="0" collapsed="false">
      <c r="A87" s="4" t="str">
        <f aca="false">"DIN 617 Nadellager ohne Innenring "&amp;C87&amp;" F_w="&amp;E87&amp;" D="&amp;F87&amp;" C="&amp;G87</f>
        <v>DIN 617 Nadellager ohne Innenring NK 43/20 F_w=43 D=53 C=20</v>
      </c>
      <c r="B87" s="4" t="str">
        <f aca="false">"DIN_617_NADELLAGER_OHNE_INNENRING_"&amp;D87</f>
        <v>DIN_617_NADELLAGER_OHNE_INNENRING_NK_43/20</v>
      </c>
      <c r="C87" s="5" t="str">
        <f aca="false">"NK "&amp;E87&amp;"/"&amp;G87</f>
        <v>NK 43/20</v>
      </c>
      <c r="D87" s="1" t="str">
        <f aca="false">"NK_"&amp;E87&amp;"/"&amp;G87</f>
        <v>NK_43/20</v>
      </c>
      <c r="E87" s="1" t="n">
        <v>43</v>
      </c>
      <c r="F87" s="1" t="n">
        <v>53</v>
      </c>
      <c r="G87" s="1" t="n">
        <v>20</v>
      </c>
      <c r="H87" s="1" t="n">
        <v>0.3</v>
      </c>
      <c r="I87" s="0" t="n">
        <v>0</v>
      </c>
    </row>
    <row r="88" customFormat="false" ht="12.75" hidden="false" customHeight="false" outlineLevel="0" collapsed="false">
      <c r="A88" s="4" t="str">
        <f aca="false">"DIN 617 Nadellager ohne Innenring "&amp;C88&amp;" F_w="&amp;E88&amp;" D="&amp;F88&amp;" C="&amp;G88</f>
        <v>DIN 617 Nadellager ohne Innenring NK 43/30 F_w=43 D=53 C=30</v>
      </c>
      <c r="B88" s="4" t="str">
        <f aca="false">"DIN_617_NADELLAGER_OHNE_INNENRING_"&amp;D88</f>
        <v>DIN_617_NADELLAGER_OHNE_INNENRING_NK_43/30</v>
      </c>
      <c r="C88" s="5" t="str">
        <f aca="false">"NK "&amp;E88&amp;"/"&amp;G88</f>
        <v>NK 43/30</v>
      </c>
      <c r="D88" s="1" t="str">
        <f aca="false">"NK_"&amp;E88&amp;"/"&amp;G88</f>
        <v>NK_43/30</v>
      </c>
      <c r="E88" s="1" t="n">
        <v>43</v>
      </c>
      <c r="F88" s="1" t="n">
        <v>53</v>
      </c>
      <c r="G88" s="1" t="n">
        <v>30</v>
      </c>
      <c r="H88" s="1" t="n">
        <v>0.3</v>
      </c>
      <c r="I88" s="0" t="n">
        <v>0</v>
      </c>
    </row>
    <row r="89" customFormat="false" ht="12.75" hidden="false" customHeight="false" outlineLevel="0" collapsed="false">
      <c r="A89" s="4" t="str">
        <f aca="false">"DIN 617 Nadellager ohne Innenring "&amp;C89&amp;" F_w="&amp;E89&amp;" D="&amp;F89&amp;" C="&amp;G89</f>
        <v>DIN 617 Nadellager ohne Innenring NKS 43 F_w=43 D=58 C=22</v>
      </c>
      <c r="B89" s="4" t="str">
        <f aca="false">"DIN_617_NADELLAGER_OHNE_INNENRING_"&amp;D89</f>
        <v>DIN_617_NADELLAGER_OHNE_INNENRING_NKS_43</v>
      </c>
      <c r="C89" s="1" t="s">
        <v>65</v>
      </c>
      <c r="D89" s="1" t="s">
        <v>66</v>
      </c>
      <c r="E89" s="1" t="n">
        <v>43</v>
      </c>
      <c r="F89" s="1" t="n">
        <v>58</v>
      </c>
      <c r="G89" s="1" t="n">
        <v>22</v>
      </c>
      <c r="H89" s="1" t="n">
        <v>0.6</v>
      </c>
      <c r="I89" s="0" t="n">
        <v>0</v>
      </c>
    </row>
    <row r="90" customFormat="false" ht="12.75" hidden="false" customHeight="false" outlineLevel="0" collapsed="false">
      <c r="A90" s="4" t="str">
        <f aca="false">"DIN 617 Nadellager ohne Innenring "&amp;C90&amp;" F_w="&amp;E90&amp;" D="&amp;F90&amp;" C="&amp;G90</f>
        <v>DIN 617 Nadellager ohne Innenring NK 45/20 F_w=45 D=55 C=20</v>
      </c>
      <c r="B90" s="4" t="str">
        <f aca="false">"DIN_617_NADELLAGER_OHNE_INNENRING_"&amp;D90</f>
        <v>DIN_617_NADELLAGER_OHNE_INNENRING_NK_45/20</v>
      </c>
      <c r="C90" s="5" t="str">
        <f aca="false">"NK "&amp;E90&amp;"/"&amp;G90</f>
        <v>NK 45/20</v>
      </c>
      <c r="D90" s="1" t="str">
        <f aca="false">"NK_"&amp;E90&amp;"/"&amp;G90</f>
        <v>NK_45/20</v>
      </c>
      <c r="E90" s="1" t="n">
        <v>45</v>
      </c>
      <c r="F90" s="1" t="n">
        <v>55</v>
      </c>
      <c r="G90" s="1" t="n">
        <v>20</v>
      </c>
      <c r="H90" s="1" t="n">
        <v>0.3</v>
      </c>
      <c r="I90" s="0" t="n">
        <v>0</v>
      </c>
    </row>
    <row r="91" customFormat="false" ht="12.75" hidden="false" customHeight="false" outlineLevel="0" collapsed="false">
      <c r="A91" s="4" t="str">
        <f aca="false">"DIN 617 Nadellager ohne Innenring "&amp;C91&amp;" F_w="&amp;E91&amp;" D="&amp;F91&amp;" C="&amp;G91</f>
        <v>DIN 617 Nadellager ohne Innenring NK 45/30 F_w=45 D=55 C=30</v>
      </c>
      <c r="B91" s="4" t="str">
        <f aca="false">"DIN_617_NADELLAGER_OHNE_INNENRING_"&amp;D91</f>
        <v>DIN_617_NADELLAGER_OHNE_INNENRING_NK_45/30</v>
      </c>
      <c r="C91" s="5" t="str">
        <f aca="false">"NK "&amp;E91&amp;"/"&amp;G91</f>
        <v>NK 45/30</v>
      </c>
      <c r="D91" s="1" t="str">
        <f aca="false">"NK_"&amp;E91&amp;"/"&amp;G91</f>
        <v>NK_45/30</v>
      </c>
      <c r="E91" s="1" t="n">
        <v>45</v>
      </c>
      <c r="F91" s="1" t="n">
        <v>55</v>
      </c>
      <c r="G91" s="1" t="n">
        <v>30</v>
      </c>
      <c r="H91" s="1" t="n">
        <v>0.3</v>
      </c>
      <c r="I91" s="0" t="n">
        <v>0</v>
      </c>
    </row>
    <row r="92" customFormat="false" ht="12.75" hidden="false" customHeight="false" outlineLevel="0" collapsed="false">
      <c r="A92" s="4" t="str">
        <f aca="false">"DIN 617 Nadellager ohne Innenring "&amp;C92&amp;" F_w="&amp;E92&amp;" D="&amp;F92&amp;" C="&amp;G92</f>
        <v>DIN 617 Nadellager ohne Innenring NK 45/22 F_w=45 D=60 C=22</v>
      </c>
      <c r="B92" s="4" t="str">
        <f aca="false">"DIN_617_NADELLAGER_OHNE_INNENRING_"&amp;D92</f>
        <v>DIN_617_NADELLAGER_OHNE_INNENRING_NK_45/22</v>
      </c>
      <c r="C92" s="5" t="str">
        <f aca="false">"NK "&amp;E92&amp;"/"&amp;G92</f>
        <v>NK 45/22</v>
      </c>
      <c r="D92" s="1" t="str">
        <f aca="false">"NK_"&amp;E92&amp;"/"&amp;G92</f>
        <v>NK_45/22</v>
      </c>
      <c r="E92" s="1" t="n">
        <v>45</v>
      </c>
      <c r="F92" s="1" t="n">
        <v>60</v>
      </c>
      <c r="G92" s="1" t="n">
        <v>22</v>
      </c>
      <c r="H92" s="1" t="n">
        <v>0.6</v>
      </c>
      <c r="I92" s="0" t="n">
        <v>0</v>
      </c>
    </row>
    <row r="93" customFormat="false" ht="12.75" hidden="false" customHeight="false" outlineLevel="0" collapsed="false">
      <c r="A93" s="4" t="str">
        <f aca="false">"DIN 617 Nadellager ohne Innenring "&amp;C93&amp;" F_w="&amp;E93&amp;" D="&amp;F93&amp;" C="&amp;G93</f>
        <v>DIN 617 Nadellager ohne Innenring NK 47/20 F_w=47 D=57 C=20</v>
      </c>
      <c r="B93" s="4" t="str">
        <f aca="false">"DIN_617_NADELLAGER_OHNE_INNENRING_"&amp;D93</f>
        <v>DIN_617_NADELLAGER_OHNE_INNENRING_NK_47/20</v>
      </c>
      <c r="C93" s="5" t="str">
        <f aca="false">"NK "&amp;E93&amp;"/"&amp;G93</f>
        <v>NK 47/20</v>
      </c>
      <c r="D93" s="1" t="str">
        <f aca="false">"NK_"&amp;E93&amp;"/"&amp;G93</f>
        <v>NK_47/20</v>
      </c>
      <c r="E93" s="1" t="n">
        <v>47</v>
      </c>
      <c r="F93" s="1" t="n">
        <v>57</v>
      </c>
      <c r="G93" s="1" t="n">
        <v>20</v>
      </c>
      <c r="H93" s="1" t="n">
        <v>0.3</v>
      </c>
      <c r="I93" s="0" t="n">
        <v>0</v>
      </c>
    </row>
    <row r="94" customFormat="false" ht="12.75" hidden="false" customHeight="false" outlineLevel="0" collapsed="false">
      <c r="A94" s="4" t="str">
        <f aca="false">"DIN 617 Nadellager ohne Innenring "&amp;C94&amp;" F_w="&amp;E94&amp;" D="&amp;F94&amp;" C="&amp;G94</f>
        <v>DIN 617 Nadellager ohne Innenring NK 47/30 F_w=47 D=57 C=30</v>
      </c>
      <c r="B94" s="4" t="str">
        <f aca="false">"DIN_617_NADELLAGER_OHNE_INNENRING_"&amp;D94</f>
        <v>DIN_617_NADELLAGER_OHNE_INNENRING_NK_47/30</v>
      </c>
      <c r="C94" s="5" t="str">
        <f aca="false">"NK "&amp;E94&amp;"/"&amp;G94</f>
        <v>NK 47/30</v>
      </c>
      <c r="D94" s="1" t="str">
        <f aca="false">"NK_"&amp;E94&amp;"/"&amp;G94</f>
        <v>NK_47/30</v>
      </c>
      <c r="E94" s="1" t="n">
        <v>47</v>
      </c>
      <c r="F94" s="1" t="n">
        <v>57</v>
      </c>
      <c r="G94" s="1" t="n">
        <v>30</v>
      </c>
      <c r="H94" s="1" t="n">
        <v>0.3</v>
      </c>
      <c r="I94" s="0" t="n">
        <v>0</v>
      </c>
    </row>
    <row r="95" customFormat="false" ht="12.75" hidden="false" customHeight="false" outlineLevel="0" collapsed="false">
      <c r="A95" s="4" t="str">
        <f aca="false">"DIN 617 Nadellager ohne Innenring "&amp;C95&amp;" F_w="&amp;E95&amp;" D="&amp;F95&amp;" C="&amp;G95</f>
        <v>DIN 617 Nadellager ohne Innenring NK 48/22 F_w=48 D=62 C=22</v>
      </c>
      <c r="B95" s="4" t="str">
        <f aca="false">"DIN_617_NADELLAGER_OHNE_INNENRING_"&amp;D95</f>
        <v>DIN_617_NADELLAGER_OHNE_INNENRING_NK_48/22</v>
      </c>
      <c r="C95" s="5" t="str">
        <f aca="false">"NK "&amp;E95&amp;"/"&amp;G95</f>
        <v>NK 48/22</v>
      </c>
      <c r="D95" s="1" t="str">
        <f aca="false">"NK_"&amp;E95&amp;"/"&amp;G95</f>
        <v>NK_48/22</v>
      </c>
      <c r="E95" s="1" t="n">
        <v>48</v>
      </c>
      <c r="F95" s="1" t="n">
        <v>62</v>
      </c>
      <c r="G95" s="1" t="n">
        <v>22</v>
      </c>
      <c r="H95" s="1" t="n">
        <v>0.6</v>
      </c>
      <c r="I95" s="0" t="n">
        <v>0</v>
      </c>
    </row>
    <row r="96" customFormat="false" ht="12.75" hidden="false" customHeight="false" outlineLevel="0" collapsed="false">
      <c r="A96" s="4" t="str">
        <f aca="false">"DIN 617 Nadellager ohne Innenring "&amp;C96&amp;" F_w="&amp;E96&amp;" D="&amp;F96&amp;" C="&amp;G96</f>
        <v>DIN 617 Nadellager ohne Innenring NK 48/40 F_w=48 D=62 C=40</v>
      </c>
      <c r="B96" s="4" t="str">
        <f aca="false">"DIN_617_NADELLAGER_OHNE_INNENRING_"&amp;D96</f>
        <v>DIN_617_NADELLAGER_OHNE_INNENRING_NK_48/40</v>
      </c>
      <c r="C96" s="5" t="str">
        <f aca="false">"NK "&amp;E96&amp;"/"&amp;G96</f>
        <v>NK 48/40</v>
      </c>
      <c r="D96" s="1" t="str">
        <f aca="false">"NK_"&amp;E96&amp;"/"&amp;G96</f>
        <v>NK_48/40</v>
      </c>
      <c r="E96" s="1" t="n">
        <v>48</v>
      </c>
      <c r="F96" s="1" t="n">
        <v>62</v>
      </c>
      <c r="G96" s="1" t="n">
        <v>40</v>
      </c>
      <c r="H96" s="1" t="n">
        <v>0.6</v>
      </c>
      <c r="I96" s="0" t="n">
        <v>0</v>
      </c>
    </row>
    <row r="97" customFormat="false" ht="12.75" hidden="false" customHeight="false" outlineLevel="0" collapsed="false">
      <c r="A97" s="4" t="str">
        <f aca="false">"DIN 617 Nadellager ohne Innenring "&amp;C97&amp;" F_w="&amp;E97&amp;" D="&amp;F97&amp;" C="&amp;G97</f>
        <v>DIN 617 Nadellager ohne Innenring NK 50/25 F_w=50 D=62 C=25</v>
      </c>
      <c r="B97" s="4" t="str">
        <f aca="false">"DIN_617_NADELLAGER_OHNE_INNENRING_"&amp;D97</f>
        <v>DIN_617_NADELLAGER_OHNE_INNENRING_NK_50/25</v>
      </c>
      <c r="C97" s="5" t="str">
        <f aca="false">"NK "&amp;E97&amp;"/"&amp;G97</f>
        <v>NK 50/25</v>
      </c>
      <c r="D97" s="1" t="str">
        <f aca="false">"NK_"&amp;E97&amp;"/"&amp;G97</f>
        <v>NK_50/25</v>
      </c>
      <c r="E97" s="1" t="n">
        <v>50</v>
      </c>
      <c r="F97" s="1" t="n">
        <v>62</v>
      </c>
      <c r="G97" s="1" t="n">
        <v>25</v>
      </c>
      <c r="H97" s="1" t="n">
        <v>0.6</v>
      </c>
      <c r="I97" s="0" t="n">
        <v>0</v>
      </c>
    </row>
    <row r="98" customFormat="false" ht="12.75" hidden="false" customHeight="false" outlineLevel="0" collapsed="false">
      <c r="A98" s="4" t="str">
        <f aca="false">"DIN 617 Nadellager ohne Innenring "&amp;C98&amp;" F_w="&amp;E98&amp;" D="&amp;F98&amp;" C="&amp;G98</f>
        <v>DIN 617 Nadellager ohne Innenring NK 50/35 F_w=50 D=62 C=35</v>
      </c>
      <c r="B98" s="4" t="str">
        <f aca="false">"DIN_617_NADELLAGER_OHNE_INNENRING_"&amp;D98</f>
        <v>DIN_617_NADELLAGER_OHNE_INNENRING_NK_50/35</v>
      </c>
      <c r="C98" s="5" t="str">
        <f aca="false">"NK "&amp;E98&amp;"/"&amp;G98</f>
        <v>NK 50/35</v>
      </c>
      <c r="D98" s="1" t="str">
        <f aca="false">"NK_"&amp;E98&amp;"/"&amp;G98</f>
        <v>NK_50/35</v>
      </c>
      <c r="E98" s="1" t="n">
        <v>50</v>
      </c>
      <c r="F98" s="1" t="n">
        <v>62</v>
      </c>
      <c r="G98" s="1" t="n">
        <v>35</v>
      </c>
      <c r="H98" s="1" t="n">
        <v>0.6</v>
      </c>
      <c r="I98" s="0" t="n">
        <v>0</v>
      </c>
    </row>
    <row r="99" customFormat="false" ht="12.75" hidden="false" customHeight="false" outlineLevel="0" collapsed="false">
      <c r="A99" s="4" t="str">
        <f aca="false">"DIN 617 Nadellager ohne Innenring "&amp;C99&amp;" F_w="&amp;E99&amp;" D="&amp;F99&amp;" C="&amp;G99</f>
        <v>DIN 617 Nadellager ohne Innenring NK 50/22 F_w=50 D=65 C=22</v>
      </c>
      <c r="B99" s="4" t="str">
        <f aca="false">"DIN_617_NADELLAGER_OHNE_INNENRING_"&amp;D99</f>
        <v>DIN_617_NADELLAGER_OHNE_INNENRING_NK_50/22</v>
      </c>
      <c r="C99" s="5" t="str">
        <f aca="false">"NK "&amp;E99&amp;"/"&amp;G99</f>
        <v>NK 50/22</v>
      </c>
      <c r="D99" s="1" t="str">
        <f aca="false">"NK_"&amp;E99&amp;"/"&amp;G99</f>
        <v>NK_50/22</v>
      </c>
      <c r="E99" s="1" t="n">
        <v>50</v>
      </c>
      <c r="F99" s="1" t="n">
        <v>65</v>
      </c>
      <c r="G99" s="1" t="n">
        <v>22</v>
      </c>
      <c r="H99" s="1" t="n">
        <v>1</v>
      </c>
      <c r="I99" s="0" t="n">
        <v>0</v>
      </c>
    </row>
    <row r="100" customFormat="false" ht="12.75" hidden="false" customHeight="false" outlineLevel="0" collapsed="false">
      <c r="A100" s="4" t="str">
        <f aca="false">"DIN 617 Nadellager ohne Innenring "&amp;C100&amp;" F_w="&amp;E100&amp;" D="&amp;F100&amp;" C="&amp;G100</f>
        <v>DIN 617 Nadellager ohne Innenring NK 52/22 F_w=52 D=68 C=22</v>
      </c>
      <c r="B100" s="4" t="str">
        <f aca="false">"DIN_617_NADELLAGER_OHNE_INNENRING_"&amp;D100</f>
        <v>DIN_617_NADELLAGER_OHNE_INNENRING_NK_52/22</v>
      </c>
      <c r="C100" s="5" t="str">
        <f aca="false">"NK "&amp;E100&amp;"/"&amp;G100</f>
        <v>NK 52/22</v>
      </c>
      <c r="D100" s="1" t="str">
        <f aca="false">"NK_"&amp;E100&amp;"/"&amp;G100</f>
        <v>NK_52/22</v>
      </c>
      <c r="E100" s="1" t="n">
        <v>52</v>
      </c>
      <c r="F100" s="1" t="n">
        <v>68</v>
      </c>
      <c r="G100" s="1" t="n">
        <v>22</v>
      </c>
      <c r="H100" s="1" t="n">
        <v>0.6</v>
      </c>
      <c r="I100" s="0" t="n">
        <v>0</v>
      </c>
    </row>
    <row r="101" customFormat="false" ht="12.75" hidden="false" customHeight="false" outlineLevel="0" collapsed="false">
      <c r="A101" s="4" t="str">
        <f aca="false">"DIN 617 Nadellager ohne Innenring "&amp;C101&amp;" F_w="&amp;E101&amp;" D="&amp;F101&amp;" C="&amp;G101</f>
        <v>DIN 617 Nadellager ohne Innenring NK 52/40 F_w=52 D=68 C=40</v>
      </c>
      <c r="B101" s="4" t="str">
        <f aca="false">"DIN_617_NADELLAGER_OHNE_INNENRING_"&amp;D101</f>
        <v>DIN_617_NADELLAGER_OHNE_INNENRING_NK_52/40</v>
      </c>
      <c r="C101" s="5" t="str">
        <f aca="false">"NK "&amp;E101&amp;"/"&amp;G101</f>
        <v>NK 52/40</v>
      </c>
      <c r="D101" s="1" t="str">
        <f aca="false">"NK_"&amp;E101&amp;"/"&amp;G101</f>
        <v>NK_52/40</v>
      </c>
      <c r="E101" s="1" t="n">
        <v>52</v>
      </c>
      <c r="F101" s="1" t="n">
        <v>68</v>
      </c>
      <c r="G101" s="1" t="n">
        <v>40</v>
      </c>
      <c r="H101" s="1" t="n">
        <v>0.6</v>
      </c>
      <c r="I101" s="0" t="n">
        <v>0</v>
      </c>
    </row>
    <row r="102" customFormat="false" ht="12.75" hidden="false" customHeight="false" outlineLevel="0" collapsed="false">
      <c r="A102" s="4" t="str">
        <f aca="false">"DIN 617 Nadellager ohne Innenring "&amp;C102&amp;" F_w="&amp;E102&amp;" D="&amp;F102&amp;" C="&amp;G102</f>
        <v>DIN 617 Nadellager ohne Innenring NK 55/25 F_w=55 D=68 C=25</v>
      </c>
      <c r="B102" s="4" t="str">
        <f aca="false">"DIN_617_NADELLAGER_OHNE_INNENRING_"&amp;D102</f>
        <v>DIN_617_NADELLAGER_OHNE_INNENRING_NK_55/25</v>
      </c>
      <c r="C102" s="5" t="str">
        <f aca="false">"NK "&amp;E102&amp;"/"&amp;G102</f>
        <v>NK 55/25</v>
      </c>
      <c r="D102" s="1" t="str">
        <f aca="false">"NK_"&amp;E102&amp;"/"&amp;G102</f>
        <v>NK_55/25</v>
      </c>
      <c r="E102" s="1" t="n">
        <v>55</v>
      </c>
      <c r="F102" s="1" t="n">
        <v>68</v>
      </c>
      <c r="G102" s="1" t="n">
        <v>25</v>
      </c>
      <c r="H102" s="1" t="n">
        <v>0.6</v>
      </c>
      <c r="I102" s="0" t="n">
        <v>0</v>
      </c>
    </row>
    <row r="103" customFormat="false" ht="12.75" hidden="false" customHeight="false" outlineLevel="0" collapsed="false">
      <c r="A103" s="4" t="str">
        <f aca="false">"DIN 617 Nadellager ohne Innenring "&amp;C103&amp;" F_w="&amp;E103&amp;" D="&amp;F103&amp;" C="&amp;G103</f>
        <v>DIN 617 Nadellager ohne Innenring NK 55/35 F_w=55 D=68 C=35</v>
      </c>
      <c r="B103" s="4" t="str">
        <f aca="false">"DIN_617_NADELLAGER_OHNE_INNENRING_"&amp;D103</f>
        <v>DIN_617_NADELLAGER_OHNE_INNENRING_NK_55/35</v>
      </c>
      <c r="C103" s="5" t="str">
        <f aca="false">"NK "&amp;E103&amp;"/"&amp;G103</f>
        <v>NK 55/35</v>
      </c>
      <c r="D103" s="1" t="str">
        <f aca="false">"NK_"&amp;E103&amp;"/"&amp;G103</f>
        <v>NK_55/35</v>
      </c>
      <c r="E103" s="1" t="n">
        <v>55</v>
      </c>
      <c r="F103" s="1" t="n">
        <v>68</v>
      </c>
      <c r="G103" s="1" t="n">
        <v>35</v>
      </c>
      <c r="H103" s="1" t="n">
        <v>0.6</v>
      </c>
      <c r="I103" s="0" t="n">
        <v>0</v>
      </c>
    </row>
    <row r="104" customFormat="false" ht="12.75" hidden="false" customHeight="false" outlineLevel="0" collapsed="false">
      <c r="A104" s="4" t="str">
        <f aca="false">"DIN 617 Nadellager ohne Innenring "&amp;C104&amp;" F_w="&amp;E104&amp;" D="&amp;F104&amp;" C="&amp;G104</f>
        <v>DIN 617 Nadellager ohne Innenring NK 55/22 F_w=55 D=72 C=22</v>
      </c>
      <c r="B104" s="4" t="str">
        <f aca="false">"DIN_617_NADELLAGER_OHNE_INNENRING_"&amp;D104</f>
        <v>DIN_617_NADELLAGER_OHNE_INNENRING_NK_55/22</v>
      </c>
      <c r="C104" s="5" t="str">
        <f aca="false">"NK "&amp;E104&amp;"/"&amp;G104</f>
        <v>NK 55/22</v>
      </c>
      <c r="D104" s="1" t="str">
        <f aca="false">"NK_"&amp;E104&amp;"/"&amp;G104</f>
        <v>NK_55/22</v>
      </c>
      <c r="E104" s="1" t="n">
        <v>55</v>
      </c>
      <c r="F104" s="1" t="n">
        <v>72</v>
      </c>
      <c r="G104" s="1" t="n">
        <v>22</v>
      </c>
      <c r="H104" s="1" t="n">
        <v>1</v>
      </c>
      <c r="I104" s="0" t="n">
        <v>0</v>
      </c>
    </row>
    <row r="105" customFormat="false" ht="12.75" hidden="false" customHeight="false" outlineLevel="0" collapsed="false">
      <c r="A105" s="4" t="str">
        <f aca="false">"DIN 617 Nadellager ohne Innenring "&amp;C105&amp;" F_w="&amp;E105&amp;" D="&amp;F105&amp;" C="&amp;G105</f>
        <v>DIN 617 Nadellager ohne Innenring RNA 4910 F_w=58 D=72 C=22</v>
      </c>
      <c r="B105" s="4" t="str">
        <f aca="false">"DIN_617_NADELLAGER_OHNE_INNENRING_"&amp;D105</f>
        <v>DIN_617_NADELLAGER_OHNE_INNENRING_RNA_4910</v>
      </c>
      <c r="C105" s="1" t="s">
        <v>67</v>
      </c>
      <c r="D105" s="1" t="s">
        <v>68</v>
      </c>
      <c r="E105" s="1" t="n">
        <v>58</v>
      </c>
      <c r="F105" s="1" t="n">
        <v>72</v>
      </c>
      <c r="G105" s="1" t="n">
        <v>22</v>
      </c>
      <c r="H105" s="1" t="n">
        <v>0.6</v>
      </c>
      <c r="I105" s="0" t="n">
        <v>0</v>
      </c>
    </row>
    <row r="106" customFormat="false" ht="12.75" hidden="false" customHeight="false" outlineLevel="0" collapsed="false">
      <c r="A106" s="4" t="str">
        <f aca="false">"DIN 617 Nadellager ohne Innenring "&amp;C106&amp;" F_w="&amp;E106&amp;" D="&amp;F106&amp;" C="&amp;G106</f>
        <v>DIN 617 Nadellager ohne Innenring RNA 6910 F_w=58 D=72 C=40</v>
      </c>
      <c r="B106" s="4" t="str">
        <f aca="false">"DIN_617_NADELLAGER_OHNE_INNENRING_"&amp;D106</f>
        <v>DIN_617_NADELLAGER_OHNE_INNENRING_RNA_6910</v>
      </c>
      <c r="C106" s="1" t="s">
        <v>69</v>
      </c>
      <c r="D106" s="1" t="s">
        <v>70</v>
      </c>
      <c r="E106" s="1" t="n">
        <v>58</v>
      </c>
      <c r="F106" s="1" t="n">
        <v>72</v>
      </c>
      <c r="G106" s="1" t="n">
        <v>40</v>
      </c>
      <c r="H106" s="1" t="n">
        <v>0.6</v>
      </c>
      <c r="I106" s="0" t="n">
        <v>1</v>
      </c>
    </row>
    <row r="107" customFormat="false" ht="12.75" hidden="false" customHeight="false" outlineLevel="0" collapsed="false">
      <c r="A107" s="4" t="str">
        <f aca="false">"DIN 617 Nadellager ohne Innenring "&amp;C107&amp;" F_w="&amp;E107&amp;" D="&amp;F107&amp;" C="&amp;G107</f>
        <v>DIN 617 Nadellager ohne Innenring NK 60/25 F_w=60 D=72 C=25</v>
      </c>
      <c r="B107" s="4" t="str">
        <f aca="false">"DIN_617_NADELLAGER_OHNE_INNENRING_"&amp;D107</f>
        <v>DIN_617_NADELLAGER_OHNE_INNENRING_NK_60/25</v>
      </c>
      <c r="C107" s="5" t="str">
        <f aca="false">"NK "&amp;E107&amp;"/"&amp;G107</f>
        <v>NK 60/25</v>
      </c>
      <c r="D107" s="1" t="str">
        <f aca="false">"NK_"&amp;E107&amp;"/"&amp;G107</f>
        <v>NK_60/25</v>
      </c>
      <c r="E107" s="1" t="n">
        <v>60</v>
      </c>
      <c r="F107" s="1" t="n">
        <v>72</v>
      </c>
      <c r="G107" s="1" t="n">
        <v>25</v>
      </c>
      <c r="H107" s="1" t="n">
        <v>0.6</v>
      </c>
      <c r="I107" s="0" t="n">
        <v>0</v>
      </c>
    </row>
    <row r="108" customFormat="false" ht="12.75" hidden="false" customHeight="false" outlineLevel="0" collapsed="false">
      <c r="A108" s="4" t="str">
        <f aca="false">"DIN 617 Nadellager ohne Innenring "&amp;C108&amp;" F_w="&amp;E108&amp;" D="&amp;F108&amp;" C="&amp;G108</f>
        <v>DIN 617 Nadellager ohne Innenring NK 60/35 F_w=60 D=72 C=35</v>
      </c>
      <c r="B108" s="4" t="str">
        <f aca="false">"DIN_617_NADELLAGER_OHNE_INNENRING_"&amp;D108</f>
        <v>DIN_617_NADELLAGER_OHNE_INNENRING_NK_60/35</v>
      </c>
      <c r="C108" s="5" t="str">
        <f aca="false">"NK "&amp;E108&amp;"/"&amp;G108</f>
        <v>NK 60/35</v>
      </c>
      <c r="D108" s="1" t="str">
        <f aca="false">"NK_"&amp;E108&amp;"/"&amp;G108</f>
        <v>NK_60/35</v>
      </c>
      <c r="E108" s="1" t="n">
        <v>60</v>
      </c>
      <c r="F108" s="1" t="n">
        <v>72</v>
      </c>
      <c r="G108" s="1" t="n">
        <v>35</v>
      </c>
      <c r="H108" s="1" t="n">
        <v>0.6</v>
      </c>
      <c r="I108" s="0" t="n">
        <v>0</v>
      </c>
    </row>
    <row r="109" customFormat="false" ht="12.75" hidden="false" customHeight="false" outlineLevel="0" collapsed="false">
      <c r="A109" s="4" t="str">
        <f aca="false">"DIN 617 Nadellager ohne Innenring "&amp;C109&amp;" F_w="&amp;E109&amp;" D="&amp;F109&amp;" C="&amp;G109</f>
        <v>DIN 617 Nadellager ohne Innenring NKS 60 F_w=60 D=80 C=28</v>
      </c>
      <c r="B109" s="4" t="str">
        <f aca="false">"DIN_617_NADELLAGER_OHNE_INNENRING_"&amp;D109</f>
        <v>DIN_617_NADELLAGER_OHNE_INNENRING_NKS_60</v>
      </c>
      <c r="C109" s="1" t="s">
        <v>71</v>
      </c>
      <c r="D109" s="1" t="s">
        <v>72</v>
      </c>
      <c r="E109" s="1" t="n">
        <v>60</v>
      </c>
      <c r="F109" s="1" t="n">
        <v>80</v>
      </c>
      <c r="G109" s="1" t="n">
        <v>28</v>
      </c>
      <c r="H109" s="1" t="n">
        <v>1.1</v>
      </c>
      <c r="I109" s="0" t="n">
        <v>0</v>
      </c>
    </row>
    <row r="110" customFormat="false" ht="12.75" hidden="false" customHeight="false" outlineLevel="0" collapsed="false">
      <c r="A110" s="4" t="str">
        <f aca="false">"DIN 617 Nadellager ohne Innenring "&amp;C110&amp;" F_w="&amp;E110&amp;" D="&amp;F110&amp;" C="&amp;G110</f>
        <v>DIN 617 Nadellager ohne Innenring RNA 4911 F_w=63 D=80 C=25</v>
      </c>
      <c r="B110" s="4" t="str">
        <f aca="false">"DIN_617_NADELLAGER_OHNE_INNENRING_"&amp;D110</f>
        <v>DIN_617_NADELLAGER_OHNE_INNENRING_RNA_4911</v>
      </c>
      <c r="C110" s="1" t="s">
        <v>73</v>
      </c>
      <c r="D110" s="1" t="s">
        <v>74</v>
      </c>
      <c r="E110" s="1" t="n">
        <v>63</v>
      </c>
      <c r="F110" s="1" t="n">
        <v>80</v>
      </c>
      <c r="G110" s="1" t="n">
        <v>25</v>
      </c>
      <c r="H110" s="1" t="n">
        <v>1</v>
      </c>
      <c r="I110" s="0" t="n">
        <v>0</v>
      </c>
    </row>
    <row r="111" customFormat="false" ht="12.75" hidden="false" customHeight="false" outlineLevel="0" collapsed="false">
      <c r="A111" s="4" t="str">
        <f aca="false">"DIN 617 Nadellager ohne Innenring "&amp;C111&amp;" F_w="&amp;E111&amp;" D="&amp;F111&amp;" C="&amp;G111</f>
        <v>DIN 617 Nadellager ohne Innenring RNA 6911 F_w=63 D=80 C=45</v>
      </c>
      <c r="B111" s="4" t="str">
        <f aca="false">"DIN_617_NADELLAGER_OHNE_INNENRING_"&amp;D111</f>
        <v>DIN_617_NADELLAGER_OHNE_INNENRING_RNA_6911</v>
      </c>
      <c r="C111" s="1" t="s">
        <v>75</v>
      </c>
      <c r="D111" s="1" t="s">
        <v>76</v>
      </c>
      <c r="E111" s="1" t="n">
        <v>63</v>
      </c>
      <c r="F111" s="1" t="n">
        <v>80</v>
      </c>
      <c r="G111" s="1" t="n">
        <v>45</v>
      </c>
      <c r="H111" s="1" t="n">
        <v>1</v>
      </c>
      <c r="I111" s="0" t="n">
        <v>1</v>
      </c>
    </row>
    <row r="112" customFormat="false" ht="12.75" hidden="false" customHeight="false" outlineLevel="0" collapsed="false">
      <c r="A112" s="4" t="str">
        <f aca="false">"DIN 617 Nadellager ohne Innenring "&amp;C112&amp;" F_w="&amp;E112&amp;" D="&amp;F112&amp;" C="&amp;G112</f>
        <v>DIN 617 Nadellager ohne Innenring NK 65/25 F_w=65 D=78 C=25</v>
      </c>
      <c r="B112" s="4" t="str">
        <f aca="false">"DIN_617_NADELLAGER_OHNE_INNENRING_"&amp;D112</f>
        <v>DIN_617_NADELLAGER_OHNE_INNENRING_NK_65/25</v>
      </c>
      <c r="C112" s="5" t="str">
        <f aca="false">"NK "&amp;E112&amp;"/"&amp;G112</f>
        <v>NK 65/25</v>
      </c>
      <c r="D112" s="1" t="str">
        <f aca="false">"NK_"&amp;E112&amp;"/"&amp;G112</f>
        <v>NK_65/25</v>
      </c>
      <c r="E112" s="1" t="n">
        <v>65</v>
      </c>
      <c r="F112" s="1" t="n">
        <v>78</v>
      </c>
      <c r="G112" s="1" t="n">
        <v>25</v>
      </c>
      <c r="H112" s="1" t="n">
        <v>0.6</v>
      </c>
      <c r="I112" s="0" t="n">
        <v>0</v>
      </c>
    </row>
    <row r="113" customFormat="false" ht="12.75" hidden="false" customHeight="false" outlineLevel="0" collapsed="false">
      <c r="A113" s="4" t="str">
        <f aca="false">"DIN 617 Nadellager ohne Innenring "&amp;C113&amp;" F_w="&amp;E113&amp;" D="&amp;F113&amp;" C="&amp;G113</f>
        <v>DIN 617 Nadellager ohne Innenring NK 65/35 F_w=65 D=78 C=35</v>
      </c>
      <c r="B113" s="4" t="str">
        <f aca="false">"DIN_617_NADELLAGER_OHNE_INNENRING_"&amp;D113</f>
        <v>DIN_617_NADELLAGER_OHNE_INNENRING_NK_65/35</v>
      </c>
      <c r="C113" s="5" t="str">
        <f aca="false">"NK "&amp;E113&amp;"/"&amp;G113</f>
        <v>NK 65/35</v>
      </c>
      <c r="D113" s="1" t="str">
        <f aca="false">"NK_"&amp;E113&amp;"/"&amp;G113</f>
        <v>NK_65/35</v>
      </c>
      <c r="E113" s="1" t="n">
        <v>65</v>
      </c>
      <c r="F113" s="1" t="n">
        <v>78</v>
      </c>
      <c r="G113" s="1" t="n">
        <v>35</v>
      </c>
      <c r="H113" s="1" t="n">
        <v>0.6</v>
      </c>
      <c r="I113" s="0" t="n">
        <v>0</v>
      </c>
    </row>
    <row r="114" customFormat="false" ht="12.75" hidden="false" customHeight="false" outlineLevel="0" collapsed="false">
      <c r="A114" s="4" t="str">
        <f aca="false">"DIN 617 Nadellager ohne Innenring "&amp;C114&amp;" F_w="&amp;E114&amp;" D="&amp;F114&amp;" C="&amp;G114</f>
        <v>DIN 617 Nadellager ohne Innenring NKS 65 F_w=65 D=85 C=28</v>
      </c>
      <c r="B114" s="4" t="str">
        <f aca="false">"DIN_617_NADELLAGER_OHNE_INNENRING_"&amp;D114</f>
        <v>DIN_617_NADELLAGER_OHNE_INNENRING_NKS_65</v>
      </c>
      <c r="C114" s="1" t="s">
        <v>77</v>
      </c>
      <c r="D114" s="1" t="s">
        <v>78</v>
      </c>
      <c r="E114" s="1" t="n">
        <v>65</v>
      </c>
      <c r="F114" s="1" t="n">
        <v>85</v>
      </c>
      <c r="G114" s="1" t="n">
        <v>28</v>
      </c>
      <c r="H114" s="1" t="n">
        <v>1.1</v>
      </c>
      <c r="I114" s="0" t="n">
        <v>0</v>
      </c>
    </row>
    <row r="115" customFormat="false" ht="12.75" hidden="false" customHeight="false" outlineLevel="0" collapsed="false">
      <c r="A115" s="4" t="str">
        <f aca="false">"DIN 617 Nadellager ohne Innenring "&amp;C115&amp;" F_w="&amp;E115&amp;" D="&amp;F115&amp;" C="&amp;G115</f>
        <v>DIN 617 Nadellager ohne Innenring NK 68/25 F_w=68 D=82 C=25</v>
      </c>
      <c r="B115" s="4" t="str">
        <f aca="false">"DIN_617_NADELLAGER_OHNE_INNENRING_"&amp;D115</f>
        <v>DIN_617_NADELLAGER_OHNE_INNENRING_NK_68/25</v>
      </c>
      <c r="C115" s="5" t="str">
        <f aca="false">"NK "&amp;E115&amp;"/"&amp;G115</f>
        <v>NK 68/25</v>
      </c>
      <c r="D115" s="1" t="str">
        <f aca="false">"NK_"&amp;E115&amp;"/"&amp;G115</f>
        <v>NK_68/25</v>
      </c>
      <c r="E115" s="1" t="n">
        <v>68</v>
      </c>
      <c r="F115" s="1" t="n">
        <v>82</v>
      </c>
      <c r="G115" s="1" t="n">
        <v>25</v>
      </c>
      <c r="H115" s="1" t="n">
        <v>0.6</v>
      </c>
      <c r="I115" s="0" t="n">
        <v>0</v>
      </c>
    </row>
    <row r="116" customFormat="false" ht="12.75" hidden="false" customHeight="false" outlineLevel="0" collapsed="false">
      <c r="A116" s="4" t="str">
        <f aca="false">"DIN 617 Nadellager ohne Innenring "&amp;C116&amp;" F_w="&amp;E116&amp;" D="&amp;F116&amp;" C="&amp;G116</f>
        <v>DIN 617 Nadellager ohne Innenring NK 68/35 F_w=68 D=82 C=35</v>
      </c>
      <c r="B116" s="4" t="str">
        <f aca="false">"DIN_617_NADELLAGER_OHNE_INNENRING_"&amp;D116</f>
        <v>DIN_617_NADELLAGER_OHNE_INNENRING_NK_68/35</v>
      </c>
      <c r="C116" s="5" t="str">
        <f aca="false">"NK "&amp;E116&amp;"/"&amp;G116</f>
        <v>NK 68/35</v>
      </c>
      <c r="D116" s="1" t="str">
        <f aca="false">"NK_"&amp;E116&amp;"/"&amp;G116</f>
        <v>NK_68/35</v>
      </c>
      <c r="E116" s="1" t="n">
        <v>68</v>
      </c>
      <c r="F116" s="1" t="n">
        <v>82</v>
      </c>
      <c r="G116" s="1" t="n">
        <v>35</v>
      </c>
      <c r="H116" s="1" t="n">
        <v>0.6</v>
      </c>
      <c r="I116" s="0" t="n">
        <v>0</v>
      </c>
    </row>
    <row r="117" customFormat="false" ht="12.75" hidden="false" customHeight="false" outlineLevel="0" collapsed="false">
      <c r="A117" s="4" t="str">
        <f aca="false">"DIN 617 Nadellager ohne Innenring "&amp;C117&amp;" F_w="&amp;E117&amp;" D="&amp;F117&amp;" C="&amp;G117</f>
        <v>DIN 617 Nadellager ohne Innenring RNA 4912 F_w=68 D=85 C=25</v>
      </c>
      <c r="B117" s="4" t="str">
        <f aca="false">"DIN_617_NADELLAGER_OHNE_INNENRING_"&amp;D117</f>
        <v>DIN_617_NADELLAGER_OHNE_INNENRING_RNA_4912</v>
      </c>
      <c r="C117" s="1" t="s">
        <v>79</v>
      </c>
      <c r="D117" s="1" t="s">
        <v>80</v>
      </c>
      <c r="E117" s="1" t="n">
        <v>68</v>
      </c>
      <c r="F117" s="1" t="n">
        <v>85</v>
      </c>
      <c r="G117" s="1" t="n">
        <v>25</v>
      </c>
      <c r="H117" s="1" t="n">
        <v>1</v>
      </c>
      <c r="I117" s="0" t="n">
        <v>0</v>
      </c>
    </row>
    <row r="118" customFormat="false" ht="12.75" hidden="false" customHeight="false" outlineLevel="0" collapsed="false">
      <c r="A118" s="4" t="str">
        <f aca="false">"DIN 617 Nadellager ohne Innenring "&amp;C118&amp;" F_w="&amp;E118&amp;" D="&amp;F118&amp;" C="&amp;G118</f>
        <v>DIN 617 Nadellager ohne Innenring RNA 6912 F_w=68 D=85 C=45</v>
      </c>
      <c r="B118" s="4" t="str">
        <f aca="false">"DIN_617_NADELLAGER_OHNE_INNENRING_"&amp;D118</f>
        <v>DIN_617_NADELLAGER_OHNE_INNENRING_RNA_6912</v>
      </c>
      <c r="C118" s="1" t="s">
        <v>81</v>
      </c>
      <c r="D118" s="1" t="s">
        <v>82</v>
      </c>
      <c r="E118" s="1" t="n">
        <v>68</v>
      </c>
      <c r="F118" s="1" t="n">
        <v>85</v>
      </c>
      <c r="G118" s="1" t="n">
        <v>45</v>
      </c>
      <c r="H118" s="1" t="n">
        <v>1</v>
      </c>
      <c r="I118" s="0" t="n">
        <v>1</v>
      </c>
    </row>
    <row r="119" customFormat="false" ht="12.75" hidden="false" customHeight="false" outlineLevel="0" collapsed="false">
      <c r="A119" s="4" t="str">
        <f aca="false">"DIN 617 Nadellager ohne Innenring "&amp;C119&amp;" F_w="&amp;E119&amp;" D="&amp;F119&amp;" C="&amp;G119</f>
        <v>DIN 617 Nadellager ohne Innenring NK 70/25 F_w=70 D=85 C=25</v>
      </c>
      <c r="B119" s="4" t="str">
        <f aca="false">"DIN_617_NADELLAGER_OHNE_INNENRING_"&amp;D119</f>
        <v>DIN_617_NADELLAGER_OHNE_INNENRING_NK_70/25</v>
      </c>
      <c r="C119" s="5" t="str">
        <f aca="false">"NK "&amp;E119&amp;"/"&amp;G119</f>
        <v>NK 70/25</v>
      </c>
      <c r="D119" s="1" t="str">
        <f aca="false">"NK_"&amp;E119&amp;"/"&amp;G119</f>
        <v>NK_70/25</v>
      </c>
      <c r="E119" s="1" t="n">
        <v>70</v>
      </c>
      <c r="F119" s="1" t="n">
        <v>85</v>
      </c>
      <c r="G119" s="1" t="n">
        <v>25</v>
      </c>
      <c r="H119" s="1" t="n">
        <v>0.6</v>
      </c>
      <c r="I119" s="0" t="n">
        <v>0</v>
      </c>
    </row>
    <row r="120" customFormat="false" ht="12.75" hidden="false" customHeight="false" outlineLevel="0" collapsed="false">
      <c r="A120" s="4" t="str">
        <f aca="false">"DIN 617 Nadellager ohne Innenring "&amp;C120&amp;" F_w="&amp;E120&amp;" D="&amp;F120&amp;" C="&amp;G120</f>
        <v>DIN 617 Nadellager ohne Innenring NK 70/35 F_w=70 D=85 C=35</v>
      </c>
      <c r="B120" s="4" t="str">
        <f aca="false">"DIN_617_NADELLAGER_OHNE_INNENRING_"&amp;D120</f>
        <v>DIN_617_NADELLAGER_OHNE_INNENRING_NK_70/35</v>
      </c>
      <c r="C120" s="5" t="str">
        <f aca="false">"NK "&amp;E120&amp;"/"&amp;G120</f>
        <v>NK 70/35</v>
      </c>
      <c r="D120" s="1" t="str">
        <f aca="false">"NK_"&amp;E120&amp;"/"&amp;G120</f>
        <v>NK_70/35</v>
      </c>
      <c r="E120" s="1" t="n">
        <v>70</v>
      </c>
      <c r="F120" s="1" t="n">
        <v>85</v>
      </c>
      <c r="G120" s="1" t="n">
        <v>35</v>
      </c>
      <c r="H120" s="1" t="n">
        <v>0.6</v>
      </c>
      <c r="I120" s="0" t="n">
        <v>0</v>
      </c>
    </row>
    <row r="121" customFormat="false" ht="12.75" hidden="false" customHeight="false" outlineLevel="0" collapsed="false">
      <c r="A121" s="4" t="str">
        <f aca="false">"DIN 617 Nadellager ohne Innenring "&amp;C121&amp;" F_w="&amp;E121&amp;" D="&amp;F121&amp;" C="&amp;G121</f>
        <v>DIN 617 Nadellager ohne Innenring NKS 70 F_w=70 D=90 C=28</v>
      </c>
      <c r="B121" s="4" t="str">
        <f aca="false">"DIN_617_NADELLAGER_OHNE_INNENRING_"&amp;D121</f>
        <v>DIN_617_NADELLAGER_OHNE_INNENRING_NKS_70</v>
      </c>
      <c r="C121" s="1" t="s">
        <v>83</v>
      </c>
      <c r="D121" s="1" t="s">
        <v>84</v>
      </c>
      <c r="E121" s="1" t="n">
        <v>70</v>
      </c>
      <c r="F121" s="1" t="n">
        <v>90</v>
      </c>
      <c r="G121" s="1" t="n">
        <v>28</v>
      </c>
      <c r="H121" s="1" t="n">
        <v>1.1</v>
      </c>
      <c r="I121" s="0" t="n">
        <v>0</v>
      </c>
    </row>
    <row r="122" customFormat="false" ht="12.75" hidden="false" customHeight="false" outlineLevel="0" collapsed="false">
      <c r="A122" s="4" t="str">
        <f aca="false">"DIN 617 Nadellager ohne Innenring "&amp;C122&amp;" F_w="&amp;E122&amp;" D="&amp;F122&amp;" C="&amp;G122</f>
        <v>DIN 617 Nadellager ohne Innenring RNA 4913 F_w=72 D=90 C=25</v>
      </c>
      <c r="B122" s="4" t="str">
        <f aca="false">"DIN_617_NADELLAGER_OHNE_INNENRING_"&amp;D122</f>
        <v>DIN_617_NADELLAGER_OHNE_INNENRING_RNA_4913</v>
      </c>
      <c r="C122" s="1" t="s">
        <v>85</v>
      </c>
      <c r="D122" s="1" t="s">
        <v>86</v>
      </c>
      <c r="E122" s="1" t="n">
        <v>72</v>
      </c>
      <c r="F122" s="1" t="n">
        <v>90</v>
      </c>
      <c r="G122" s="1" t="n">
        <v>25</v>
      </c>
      <c r="H122" s="1" t="n">
        <v>1</v>
      </c>
      <c r="I122" s="0" t="n">
        <v>0</v>
      </c>
    </row>
    <row r="123" customFormat="false" ht="12.75" hidden="false" customHeight="false" outlineLevel="0" collapsed="false">
      <c r="A123" s="4" t="str">
        <f aca="false">"DIN 617 Nadellager ohne Innenring "&amp;C123&amp;" F_w="&amp;E123&amp;" D="&amp;F123&amp;" C="&amp;G123</f>
        <v>DIN 617 Nadellager ohne Innenring RNA 6913 F_w=72 D=90 C=45</v>
      </c>
      <c r="B123" s="4" t="str">
        <f aca="false">"DIN_617_NADELLAGER_OHNE_INNENRING_"&amp;D123</f>
        <v>DIN_617_NADELLAGER_OHNE_INNENRING_RNA_6913</v>
      </c>
      <c r="C123" s="1" t="s">
        <v>87</v>
      </c>
      <c r="D123" s="1" t="s">
        <v>88</v>
      </c>
      <c r="E123" s="1" t="n">
        <v>72</v>
      </c>
      <c r="F123" s="1" t="n">
        <v>90</v>
      </c>
      <c r="G123" s="1" t="n">
        <v>45</v>
      </c>
      <c r="H123" s="1" t="n">
        <v>1</v>
      </c>
      <c r="I123" s="0" t="n">
        <v>1</v>
      </c>
    </row>
    <row r="124" customFormat="false" ht="12.75" hidden="false" customHeight="false" outlineLevel="0" collapsed="false">
      <c r="A124" s="4" t="str">
        <f aca="false">"DIN 617 Nadellager ohne Innenring "&amp;C124&amp;" F_w="&amp;E124&amp;" D="&amp;F124&amp;" C="&amp;G124</f>
        <v>DIN 617 Nadellager ohne Innenring NK 73/25 F_w=73 D=90 C=25</v>
      </c>
      <c r="B124" s="4" t="str">
        <f aca="false">"DIN_617_NADELLAGER_OHNE_INNENRING_"&amp;D124</f>
        <v>DIN_617_NADELLAGER_OHNE_INNENRING_NK_73/25</v>
      </c>
      <c r="C124" s="5" t="str">
        <f aca="false">"NK "&amp;E124&amp;"/"&amp;G124</f>
        <v>NK 73/25</v>
      </c>
      <c r="D124" s="1" t="str">
        <f aca="false">"NK_"&amp;E124&amp;"/"&amp;G124</f>
        <v>NK_73/25</v>
      </c>
      <c r="E124" s="1" t="n">
        <v>73</v>
      </c>
      <c r="F124" s="1" t="n">
        <v>90</v>
      </c>
      <c r="G124" s="1" t="n">
        <v>25</v>
      </c>
      <c r="H124" s="1" t="n">
        <v>1</v>
      </c>
      <c r="I124" s="0" t="n">
        <v>0</v>
      </c>
    </row>
    <row r="125" customFormat="false" ht="12.75" hidden="false" customHeight="false" outlineLevel="0" collapsed="false">
      <c r="A125" s="4" t="str">
        <f aca="false">"DIN 617 Nadellager ohne Innenring "&amp;C125&amp;" F_w="&amp;E125&amp;" D="&amp;F125&amp;" C="&amp;G125</f>
        <v>DIN 617 Nadellager ohne Innenring NK 73/35 F_w=73 D=90 C=35</v>
      </c>
      <c r="B125" s="4" t="str">
        <f aca="false">"DIN_617_NADELLAGER_OHNE_INNENRING_"&amp;D125</f>
        <v>DIN_617_NADELLAGER_OHNE_INNENRING_NK_73/35</v>
      </c>
      <c r="C125" s="5" t="str">
        <f aca="false">"NK "&amp;E125&amp;"/"&amp;G125</f>
        <v>NK 73/35</v>
      </c>
      <c r="D125" s="1" t="str">
        <f aca="false">"NK_"&amp;E125&amp;"/"&amp;G125</f>
        <v>NK_73/35</v>
      </c>
      <c r="E125" s="1" t="n">
        <v>73</v>
      </c>
      <c r="F125" s="1" t="n">
        <v>90</v>
      </c>
      <c r="G125" s="1" t="n">
        <v>35</v>
      </c>
      <c r="H125" s="1" t="n">
        <v>1</v>
      </c>
      <c r="I125" s="0" t="n">
        <v>0</v>
      </c>
    </row>
    <row r="126" customFormat="false" ht="12.75" hidden="false" customHeight="false" outlineLevel="0" collapsed="false">
      <c r="A126" s="4" t="str">
        <f aca="false">"DIN 617 Nadellager ohne Innenring "&amp;C126&amp;" F_w="&amp;E126&amp;" D="&amp;F126&amp;" C="&amp;G126</f>
        <v>DIN 617 Nadellager ohne Innenring NK 75/25 F_w=75 D=92 C=25</v>
      </c>
      <c r="B126" s="4" t="str">
        <f aca="false">"DIN_617_NADELLAGER_OHNE_INNENRING_"&amp;D126</f>
        <v>DIN_617_NADELLAGER_OHNE_INNENRING_NK_75/25</v>
      </c>
      <c r="C126" s="5" t="str">
        <f aca="false">"NK "&amp;E126&amp;"/"&amp;G126</f>
        <v>NK 75/25</v>
      </c>
      <c r="D126" s="1" t="str">
        <f aca="false">"NK_"&amp;E126&amp;"/"&amp;G126</f>
        <v>NK_75/25</v>
      </c>
      <c r="E126" s="1" t="n">
        <v>75</v>
      </c>
      <c r="F126" s="1" t="n">
        <v>92</v>
      </c>
      <c r="G126" s="1" t="n">
        <v>25</v>
      </c>
      <c r="H126" s="1" t="n">
        <v>1</v>
      </c>
      <c r="I126" s="0" t="n">
        <v>0</v>
      </c>
    </row>
    <row r="127" customFormat="false" ht="12.75" hidden="false" customHeight="false" outlineLevel="0" collapsed="false">
      <c r="A127" s="4" t="str">
        <f aca="false">"DIN 617 Nadellager ohne Innenring "&amp;C127&amp;" F_w="&amp;E127&amp;" D="&amp;F127&amp;" C="&amp;G127</f>
        <v>DIN 617 Nadellager ohne Innenring NK 75/35 F_w=75 D=92 C=35</v>
      </c>
      <c r="B127" s="4" t="str">
        <f aca="false">"DIN_617_NADELLAGER_OHNE_INNENRING_"&amp;D127</f>
        <v>DIN_617_NADELLAGER_OHNE_INNENRING_NK_75/35</v>
      </c>
      <c r="C127" s="5" t="str">
        <f aca="false">"NK "&amp;E127&amp;"/"&amp;G127</f>
        <v>NK 75/35</v>
      </c>
      <c r="D127" s="1" t="str">
        <f aca="false">"NK_"&amp;E127&amp;"/"&amp;G127</f>
        <v>NK_75/35</v>
      </c>
      <c r="E127" s="1" t="n">
        <v>75</v>
      </c>
      <c r="F127" s="1" t="n">
        <v>92</v>
      </c>
      <c r="G127" s="1" t="n">
        <v>35</v>
      </c>
      <c r="H127" s="1" t="n">
        <v>1</v>
      </c>
      <c r="I127" s="0" t="n">
        <v>0</v>
      </c>
    </row>
    <row r="128" customFormat="false" ht="12.75" hidden="false" customHeight="false" outlineLevel="0" collapsed="false">
      <c r="A128" s="4" t="str">
        <f aca="false">"DIN 617 Nadellager ohne Innenring "&amp;C128&amp;" F_w="&amp;E128&amp;" D="&amp;F128&amp;" C="&amp;G128</f>
        <v>DIN 617 Nadellager ohne Innenring NKS 75 F_w=75 D=95 C=28</v>
      </c>
      <c r="B128" s="4" t="str">
        <f aca="false">"DIN_617_NADELLAGER_OHNE_INNENRING_"&amp;D128</f>
        <v>DIN_617_NADELLAGER_OHNE_INNENRING_NKS_75</v>
      </c>
      <c r="C128" s="1" t="s">
        <v>89</v>
      </c>
      <c r="D128" s="1" t="s">
        <v>90</v>
      </c>
      <c r="E128" s="1" t="n">
        <v>75</v>
      </c>
      <c r="F128" s="1" t="n">
        <v>95</v>
      </c>
      <c r="G128" s="1" t="n">
        <v>28</v>
      </c>
      <c r="H128" s="1" t="n">
        <v>1.1</v>
      </c>
      <c r="I128" s="0" t="n">
        <v>0</v>
      </c>
    </row>
    <row r="129" customFormat="false" ht="12.75" hidden="false" customHeight="false" outlineLevel="0" collapsed="false">
      <c r="A129" s="4" t="str">
        <f aca="false">"DIN 617 Nadellager ohne Innenring "&amp;C129&amp;" F_w="&amp;E129&amp;" D="&amp;F129&amp;" C="&amp;G129</f>
        <v>DIN 617 Nadellager ohne Innenring NK 80/25 F_w=80 D=95 C=25</v>
      </c>
      <c r="B129" s="4" t="str">
        <f aca="false">"DIN_617_NADELLAGER_OHNE_INNENRING_"&amp;D129</f>
        <v>DIN_617_NADELLAGER_OHNE_INNENRING_NK_80/25</v>
      </c>
      <c r="C129" s="5" t="str">
        <f aca="false">"NK "&amp;E129&amp;"/"&amp;G129</f>
        <v>NK 80/25</v>
      </c>
      <c r="D129" s="1" t="str">
        <f aca="false">"NK_"&amp;E129&amp;"/"&amp;G129</f>
        <v>NK_80/25</v>
      </c>
      <c r="E129" s="1" t="n">
        <v>80</v>
      </c>
      <c r="F129" s="1" t="n">
        <v>95</v>
      </c>
      <c r="G129" s="1" t="n">
        <v>25</v>
      </c>
      <c r="H129" s="1" t="n">
        <v>1</v>
      </c>
      <c r="I129" s="0" t="n">
        <v>0</v>
      </c>
    </row>
    <row r="130" customFormat="false" ht="12.75" hidden="false" customHeight="false" outlineLevel="0" collapsed="false">
      <c r="A130" s="4" t="str">
        <f aca="false">"DIN 617 Nadellager ohne Innenring "&amp;C130&amp;" F_w="&amp;E130&amp;" D="&amp;F130&amp;" C="&amp;G130</f>
        <v>DIN 617 Nadellager ohne Innenring NK 80/35 F_w=80 D=95 C=35</v>
      </c>
      <c r="B130" s="4" t="str">
        <f aca="false">"DIN_617_NADELLAGER_OHNE_INNENRING_"&amp;D130</f>
        <v>DIN_617_NADELLAGER_OHNE_INNENRING_NK_80/35</v>
      </c>
      <c r="C130" s="5" t="str">
        <f aca="false">"NK "&amp;E130&amp;"/"&amp;G130</f>
        <v>NK 80/35</v>
      </c>
      <c r="D130" s="1" t="str">
        <f aca="false">"NK_"&amp;E130&amp;"/"&amp;G130</f>
        <v>NK_80/35</v>
      </c>
      <c r="E130" s="1" t="n">
        <v>80</v>
      </c>
      <c r="F130" s="1" t="n">
        <v>95</v>
      </c>
      <c r="G130" s="1" t="n">
        <v>35</v>
      </c>
      <c r="H130" s="1" t="n">
        <v>1</v>
      </c>
      <c r="I130" s="0" t="n">
        <v>0</v>
      </c>
    </row>
    <row r="131" customFormat="false" ht="12.75" hidden="false" customHeight="false" outlineLevel="0" collapsed="false">
      <c r="A131" s="4" t="str">
        <f aca="false">"DIN 617 Nadellager ohne Innenring "&amp;C131&amp;" F_w="&amp;E131&amp;" D="&amp;F131&amp;" C="&amp;G131</f>
        <v>DIN 617 Nadellager ohne Innenring NKS 80 F_w=80 D=100 C=28</v>
      </c>
      <c r="B131" s="4" t="str">
        <f aca="false">"DIN_617_NADELLAGER_OHNE_INNENRING_"&amp;D131</f>
        <v>DIN_617_NADELLAGER_OHNE_INNENRING_NKS_80</v>
      </c>
      <c r="C131" s="1" t="s">
        <v>91</v>
      </c>
      <c r="D131" s="1" t="s">
        <v>92</v>
      </c>
      <c r="E131" s="1" t="n">
        <v>80</v>
      </c>
      <c r="F131" s="1" t="n">
        <v>100</v>
      </c>
      <c r="G131" s="1" t="n">
        <v>28</v>
      </c>
      <c r="H131" s="1" t="n">
        <v>1.1</v>
      </c>
      <c r="I131" s="0" t="n">
        <v>0</v>
      </c>
    </row>
    <row r="132" customFormat="false" ht="12.75" hidden="false" customHeight="false" outlineLevel="0" collapsed="false">
      <c r="A132" s="4" t="str">
        <f aca="false">"DIN 617 Nadellager ohne Innenring "&amp;C132&amp;" F_w="&amp;E132&amp;" D="&amp;F132&amp;" C="&amp;G132</f>
        <v>DIN 617 Nadellager ohne Innenring RNA 4914 F_w=80 D=100 C=30</v>
      </c>
      <c r="B132" s="4" t="str">
        <f aca="false">"DIN_617_NADELLAGER_OHNE_INNENRING_"&amp;D132</f>
        <v>DIN_617_NADELLAGER_OHNE_INNENRING_RNA_4914</v>
      </c>
      <c r="C132" s="1" t="s">
        <v>93</v>
      </c>
      <c r="D132" s="1" t="s">
        <v>94</v>
      </c>
      <c r="E132" s="1" t="n">
        <v>80</v>
      </c>
      <c r="F132" s="1" t="n">
        <v>100</v>
      </c>
      <c r="G132" s="1" t="n">
        <v>30</v>
      </c>
      <c r="H132" s="1" t="n">
        <v>1</v>
      </c>
      <c r="I132" s="0" t="n">
        <v>0</v>
      </c>
    </row>
    <row r="133" customFormat="false" ht="12.75" hidden="false" customHeight="false" outlineLevel="0" collapsed="false">
      <c r="A133" s="4" t="str">
        <f aca="false">"DIN 617 Nadellager ohne Innenring "&amp;C133&amp;" F_w="&amp;E133&amp;" D="&amp;F133&amp;" C="&amp;G133</f>
        <v>DIN 617 Nadellager ohne Innenring RNA 6914 F_w=80 D=100 C=54</v>
      </c>
      <c r="B133" s="4" t="str">
        <f aca="false">"DIN_617_NADELLAGER_OHNE_INNENRING_"&amp;D133</f>
        <v>DIN_617_NADELLAGER_OHNE_INNENRING_RNA_6914</v>
      </c>
      <c r="C133" s="1" t="s">
        <v>95</v>
      </c>
      <c r="D133" s="1" t="s">
        <v>96</v>
      </c>
      <c r="E133" s="1" t="n">
        <v>80</v>
      </c>
      <c r="F133" s="1" t="n">
        <v>100</v>
      </c>
      <c r="G133" s="1" t="n">
        <v>54</v>
      </c>
      <c r="H133" s="1" t="n">
        <v>1</v>
      </c>
      <c r="I133" s="0" t="n">
        <v>1</v>
      </c>
    </row>
    <row r="134" customFormat="false" ht="12.75" hidden="false" customHeight="false" outlineLevel="0" collapsed="false">
      <c r="A134" s="4" t="str">
        <f aca="false">"DIN 617 Nadellager ohne Innenring "&amp;C134&amp;" F_w="&amp;E134&amp;" D="&amp;F134&amp;" C="&amp;G134</f>
        <v>DIN 617 Nadellager ohne Innenring NK 85/25 F_w=85 D=105 C=25</v>
      </c>
      <c r="B134" s="4" t="str">
        <f aca="false">"DIN_617_NADELLAGER_OHNE_INNENRING_"&amp;D134</f>
        <v>DIN_617_NADELLAGER_OHNE_INNENRING_NK_85/25</v>
      </c>
      <c r="C134" s="5" t="str">
        <f aca="false">"NK "&amp;E134&amp;"/"&amp;G134</f>
        <v>NK 85/25</v>
      </c>
      <c r="D134" s="1" t="str">
        <f aca="false">"NK_"&amp;E134&amp;"/"&amp;G134</f>
        <v>NK_85/25</v>
      </c>
      <c r="E134" s="1" t="n">
        <v>85</v>
      </c>
      <c r="F134" s="1" t="n">
        <v>105</v>
      </c>
      <c r="G134" s="1" t="n">
        <v>25</v>
      </c>
      <c r="H134" s="1" t="n">
        <v>1</v>
      </c>
      <c r="I134" s="0" t="n">
        <v>0</v>
      </c>
    </row>
    <row r="135" customFormat="false" ht="12.75" hidden="false" customHeight="false" outlineLevel="0" collapsed="false">
      <c r="A135" s="4" t="str">
        <f aca="false">"DIN 617 Nadellager ohne Innenring "&amp;C135&amp;" F_w="&amp;E135&amp;" D="&amp;F135&amp;" C="&amp;G135</f>
        <v>DIN 617 Nadellager ohne Innenring RNA 4915 F_w=85 D=105 C=30</v>
      </c>
      <c r="B135" s="4" t="str">
        <f aca="false">"DIN_617_NADELLAGER_OHNE_INNENRING_"&amp;D135</f>
        <v>DIN_617_NADELLAGER_OHNE_INNENRING_RNA_4915</v>
      </c>
      <c r="C135" s="1" t="s">
        <v>97</v>
      </c>
      <c r="D135" s="1" t="s">
        <v>98</v>
      </c>
      <c r="E135" s="1" t="n">
        <v>85</v>
      </c>
      <c r="F135" s="1" t="n">
        <v>105</v>
      </c>
      <c r="G135" s="1" t="n">
        <v>30</v>
      </c>
      <c r="H135" s="1" t="n">
        <v>1</v>
      </c>
      <c r="I135" s="0" t="n">
        <v>0</v>
      </c>
    </row>
    <row r="136" customFormat="false" ht="12.75" hidden="false" customHeight="false" outlineLevel="0" collapsed="false">
      <c r="A136" s="4" t="str">
        <f aca="false">"DIN 617 Nadellager ohne Innenring "&amp;C136&amp;" F_w="&amp;E136&amp;" D="&amp;F136&amp;" C="&amp;G136</f>
        <v>DIN 617 Nadellager ohne Innenring NK 85/35 F_w=85 D=105 C=35</v>
      </c>
      <c r="B136" s="4" t="str">
        <f aca="false">"DIN_617_NADELLAGER_OHNE_INNENRING_"&amp;D136</f>
        <v>DIN_617_NADELLAGER_OHNE_INNENRING_NK_85/35</v>
      </c>
      <c r="C136" s="5" t="str">
        <f aca="false">"NK "&amp;E136&amp;"/"&amp;G136</f>
        <v>NK 85/35</v>
      </c>
      <c r="D136" s="1" t="str">
        <f aca="false">"NK_"&amp;E136&amp;"/"&amp;G136</f>
        <v>NK_85/35</v>
      </c>
      <c r="E136" s="1" t="n">
        <v>85</v>
      </c>
      <c r="F136" s="1" t="n">
        <v>105</v>
      </c>
      <c r="G136" s="1" t="n">
        <v>35</v>
      </c>
      <c r="H136" s="1" t="n">
        <v>1</v>
      </c>
      <c r="I136" s="0" t="n">
        <v>0</v>
      </c>
    </row>
    <row r="137" customFormat="false" ht="12.75" hidden="false" customHeight="false" outlineLevel="0" collapsed="false">
      <c r="A137" s="4" t="str">
        <f aca="false">"DIN 617 Nadellager ohne Innenring "&amp;C137&amp;" F_w="&amp;E137&amp;" D="&amp;F137&amp;" C="&amp;G137</f>
        <v>DIN 617 Nadellager ohne Innenring RNA 6915 F_w=85 D=105 C=54</v>
      </c>
      <c r="B137" s="4" t="str">
        <f aca="false">"DIN_617_NADELLAGER_OHNE_INNENRING_"&amp;D137</f>
        <v>DIN_617_NADELLAGER_OHNE_INNENRING_RNA_6915</v>
      </c>
      <c r="C137" s="1" t="s">
        <v>99</v>
      </c>
      <c r="D137" s="1" t="s">
        <v>100</v>
      </c>
      <c r="E137" s="1" t="n">
        <v>85</v>
      </c>
      <c r="F137" s="1" t="n">
        <v>105</v>
      </c>
      <c r="G137" s="1" t="n">
        <v>54</v>
      </c>
      <c r="H137" s="1" t="n">
        <v>1</v>
      </c>
      <c r="I137" s="0" t="n">
        <v>1</v>
      </c>
    </row>
    <row r="138" customFormat="false" ht="12.75" hidden="false" customHeight="false" outlineLevel="0" collapsed="false">
      <c r="A138" s="4" t="str">
        <f aca="false">"DIN 617 Nadellager ohne Innenring "&amp;C138&amp;" F_w="&amp;E138&amp;" D="&amp;F138&amp;" C="&amp;G138</f>
        <v>DIN 617 Nadellager ohne Innenring NK 90/25 F_w=90 D=110 C=25</v>
      </c>
      <c r="B138" s="4" t="str">
        <f aca="false">"DIN_617_NADELLAGER_OHNE_INNENRING_"&amp;D138</f>
        <v>DIN_617_NADELLAGER_OHNE_INNENRING_NK_90/25</v>
      </c>
      <c r="C138" s="5" t="str">
        <f aca="false">"NK "&amp;E138&amp;"/"&amp;G138</f>
        <v>NK 90/25</v>
      </c>
      <c r="D138" s="1" t="str">
        <f aca="false">"NK_"&amp;E138&amp;"/"&amp;G138</f>
        <v>NK_90/25</v>
      </c>
      <c r="E138" s="1" t="n">
        <v>90</v>
      </c>
      <c r="F138" s="1" t="n">
        <v>110</v>
      </c>
      <c r="G138" s="1" t="n">
        <v>25</v>
      </c>
      <c r="H138" s="1" t="n">
        <v>1</v>
      </c>
      <c r="I138" s="0" t="n">
        <v>0</v>
      </c>
    </row>
    <row r="139" customFormat="false" ht="12.75" hidden="false" customHeight="false" outlineLevel="0" collapsed="false">
      <c r="A139" s="4" t="str">
        <f aca="false">"DIN 617 Nadellager ohne Innenring "&amp;C139&amp;" F_w="&amp;E139&amp;" D="&amp;F139&amp;" C="&amp;G139</f>
        <v>DIN 617 Nadellager ohne Innenring RNA 4916 F_w=90 D=110 C=30</v>
      </c>
      <c r="B139" s="4" t="str">
        <f aca="false">"DIN_617_NADELLAGER_OHNE_INNENRING_"&amp;D139</f>
        <v>DIN_617_NADELLAGER_OHNE_INNENRING_RNA_4916</v>
      </c>
      <c r="C139" s="1" t="s">
        <v>101</v>
      </c>
      <c r="D139" s="1" t="s">
        <v>102</v>
      </c>
      <c r="E139" s="1" t="n">
        <v>90</v>
      </c>
      <c r="F139" s="1" t="n">
        <v>110</v>
      </c>
      <c r="G139" s="1" t="n">
        <v>30</v>
      </c>
      <c r="H139" s="1" t="n">
        <v>1</v>
      </c>
      <c r="I139" s="0" t="n">
        <v>0</v>
      </c>
    </row>
    <row r="140" customFormat="false" ht="12.75" hidden="false" customHeight="false" outlineLevel="0" collapsed="false">
      <c r="A140" s="4" t="str">
        <f aca="false">"DIN 617 Nadellager ohne Innenring "&amp;C140&amp;" F_w="&amp;E140&amp;" D="&amp;F140&amp;" C="&amp;G140</f>
        <v>DIN 617 Nadellager ohne Innenring NK 90/35 F_w=90 D=110 C=35</v>
      </c>
      <c r="B140" s="4" t="str">
        <f aca="false">"DIN_617_NADELLAGER_OHNE_INNENRING_"&amp;D140</f>
        <v>DIN_617_NADELLAGER_OHNE_INNENRING_NK_90/35</v>
      </c>
      <c r="C140" s="5" t="str">
        <f aca="false">"NK "&amp;E140&amp;"/"&amp;G140</f>
        <v>NK 90/35</v>
      </c>
      <c r="D140" s="1" t="str">
        <f aca="false">"NK_"&amp;E140&amp;"/"&amp;G140</f>
        <v>NK_90/35</v>
      </c>
      <c r="E140" s="1" t="n">
        <v>90</v>
      </c>
      <c r="F140" s="1" t="n">
        <v>110</v>
      </c>
      <c r="G140" s="1" t="n">
        <v>35</v>
      </c>
      <c r="H140" s="1" t="n">
        <v>1</v>
      </c>
      <c r="I140" s="0" t="n">
        <v>0</v>
      </c>
    </row>
    <row r="141" customFormat="false" ht="12.75" hidden="false" customHeight="false" outlineLevel="0" collapsed="false">
      <c r="A141" s="4" t="str">
        <f aca="false">"DIN 617 Nadellager ohne Innenring "&amp;C141&amp;" F_w="&amp;E141&amp;" D="&amp;F141&amp;" C="&amp;G141</f>
        <v>DIN 617 Nadellager ohne Innenring RNA 6916 F_w=90 D=110 C=54</v>
      </c>
      <c r="B141" s="4" t="str">
        <f aca="false">"DIN_617_NADELLAGER_OHNE_INNENRING_"&amp;D141</f>
        <v>DIN_617_NADELLAGER_OHNE_INNENRING_RNA_6916</v>
      </c>
      <c r="C141" s="1" t="s">
        <v>103</v>
      </c>
      <c r="D141" s="1" t="s">
        <v>104</v>
      </c>
      <c r="E141" s="1" t="n">
        <v>90</v>
      </c>
      <c r="F141" s="1" t="n">
        <v>110</v>
      </c>
      <c r="G141" s="1" t="n">
        <v>54</v>
      </c>
      <c r="H141" s="1" t="n">
        <v>1</v>
      </c>
      <c r="I141" s="0" t="n">
        <v>1</v>
      </c>
    </row>
    <row r="142" customFormat="false" ht="12.75" hidden="false" customHeight="false" outlineLevel="0" collapsed="false">
      <c r="A142" s="4" t="str">
        <f aca="false">"DIN 617 Nadellager ohne Innenring "&amp;C142&amp;" F_w="&amp;E142&amp;" D="&amp;F142&amp;" C="&amp;G142</f>
        <v>DIN 617 Nadellager ohne Innenring NK 95/26 F_w=95 D=115 C=26</v>
      </c>
      <c r="B142" s="4" t="str">
        <f aca="false">"DIN_617_NADELLAGER_OHNE_INNENRING_"&amp;D142</f>
        <v>DIN_617_NADELLAGER_OHNE_INNENRING_NK_95/26</v>
      </c>
      <c r="C142" s="5" t="str">
        <f aca="false">"NK "&amp;E142&amp;"/"&amp;G142</f>
        <v>NK 95/26</v>
      </c>
      <c r="D142" s="1" t="str">
        <f aca="false">"NK_"&amp;E142&amp;"/"&amp;G142</f>
        <v>NK_95/26</v>
      </c>
      <c r="E142" s="1" t="n">
        <v>95</v>
      </c>
      <c r="F142" s="1" t="n">
        <v>115</v>
      </c>
      <c r="G142" s="1" t="n">
        <v>26</v>
      </c>
      <c r="H142" s="1" t="n">
        <v>1</v>
      </c>
      <c r="I142" s="0" t="n">
        <v>0</v>
      </c>
    </row>
    <row r="143" customFormat="false" ht="12.75" hidden="false" customHeight="false" outlineLevel="0" collapsed="false">
      <c r="A143" s="4" t="str">
        <f aca="false">"DIN 617 Nadellager ohne Innenring "&amp;C143&amp;" F_w="&amp;E143&amp;" D="&amp;F143&amp;" C="&amp;G143</f>
        <v>DIN 617 Nadellager ohne Innenring NK 95/36 F_w=95 D=115 C=36</v>
      </c>
      <c r="B143" s="4" t="str">
        <f aca="false">"DIN_617_NADELLAGER_OHNE_INNENRING_"&amp;D143</f>
        <v>DIN_617_NADELLAGER_OHNE_INNENRING_NK_95/36</v>
      </c>
      <c r="C143" s="5" t="str">
        <f aca="false">"NK "&amp;E143&amp;"/"&amp;G143</f>
        <v>NK 95/36</v>
      </c>
      <c r="D143" s="1" t="str">
        <f aca="false">"NK_"&amp;E143&amp;"/"&amp;G143</f>
        <v>NK_95/36</v>
      </c>
      <c r="E143" s="1" t="n">
        <v>95</v>
      </c>
      <c r="F143" s="1" t="n">
        <v>115</v>
      </c>
      <c r="G143" s="1" t="n">
        <v>36</v>
      </c>
      <c r="H143" s="1" t="n">
        <v>1</v>
      </c>
      <c r="I143" s="0" t="n">
        <v>0</v>
      </c>
    </row>
    <row r="144" customFormat="false" ht="12.75" hidden="false" customHeight="false" outlineLevel="0" collapsed="false">
      <c r="A144" s="4" t="str">
        <f aca="false">"DIN 617 Nadellager ohne Innenring "&amp;C144&amp;" F_w="&amp;E144&amp;" D="&amp;F144&amp;" C="&amp;G144</f>
        <v>DIN 617 Nadellager ohne Innenring NK 100/26 F_w=100 D=120 C=26</v>
      </c>
      <c r="B144" s="4" t="str">
        <f aca="false">"DIN_617_NADELLAGER_OHNE_INNENRING_"&amp;D144</f>
        <v>DIN_617_NADELLAGER_OHNE_INNENRING_NK_100/26</v>
      </c>
      <c r="C144" s="5" t="str">
        <f aca="false">"NK "&amp;E144&amp;"/"&amp;G144</f>
        <v>NK 100/26</v>
      </c>
      <c r="D144" s="1" t="str">
        <f aca="false">"NK_"&amp;E144&amp;"/"&amp;G144</f>
        <v>NK_100/26</v>
      </c>
      <c r="E144" s="1" t="n">
        <v>100</v>
      </c>
      <c r="F144" s="1" t="n">
        <v>120</v>
      </c>
      <c r="G144" s="1" t="n">
        <v>26</v>
      </c>
      <c r="H144" s="1" t="n">
        <v>1</v>
      </c>
      <c r="I144" s="0" t="n">
        <v>0</v>
      </c>
    </row>
    <row r="145" customFormat="false" ht="12.75" hidden="false" customHeight="false" outlineLevel="0" collapsed="false">
      <c r="A145" s="4" t="str">
        <f aca="false">"DIN 617 Nadellager ohne Innenring "&amp;C145&amp;" F_w="&amp;E145&amp;" D="&amp;F145&amp;" C="&amp;G145</f>
        <v>DIN 617 Nadellager ohne Innenring RNA 4917 F_w=100 D=120 C=35</v>
      </c>
      <c r="B145" s="4" t="str">
        <f aca="false">"DIN_617_NADELLAGER_OHNE_INNENRING_"&amp;D145</f>
        <v>DIN_617_NADELLAGER_OHNE_INNENRING_RNA_4917</v>
      </c>
      <c r="C145" s="1" t="s">
        <v>105</v>
      </c>
      <c r="D145" s="1" t="s">
        <v>106</v>
      </c>
      <c r="E145" s="1" t="n">
        <v>100</v>
      </c>
      <c r="F145" s="1" t="n">
        <v>120</v>
      </c>
      <c r="G145" s="1" t="n">
        <v>35</v>
      </c>
      <c r="H145" s="1" t="n">
        <v>1.1</v>
      </c>
      <c r="I145" s="0" t="n">
        <v>0</v>
      </c>
    </row>
    <row r="146" customFormat="false" ht="12.75" hidden="false" customHeight="false" outlineLevel="0" collapsed="false">
      <c r="A146" s="4" t="str">
        <f aca="false">"DIN 617 Nadellager ohne Innenring "&amp;C146&amp;" F_w="&amp;E146&amp;" D="&amp;F146&amp;" C="&amp;G146</f>
        <v>DIN 617 Nadellager ohne Innenring NK 100/36 F_w=100 D=120 C=36</v>
      </c>
      <c r="B146" s="4" t="str">
        <f aca="false">"DIN_617_NADELLAGER_OHNE_INNENRING_"&amp;D146</f>
        <v>DIN_617_NADELLAGER_OHNE_INNENRING_NK_100/36</v>
      </c>
      <c r="C146" s="5" t="str">
        <f aca="false">"NK "&amp;E146&amp;"/"&amp;G146</f>
        <v>NK 100/36</v>
      </c>
      <c r="D146" s="1" t="str">
        <f aca="false">"NK_"&amp;E146&amp;"/"&amp;G146</f>
        <v>NK_100/36</v>
      </c>
      <c r="E146" s="1" t="n">
        <v>100</v>
      </c>
      <c r="F146" s="1" t="n">
        <v>120</v>
      </c>
      <c r="G146" s="1" t="n">
        <v>36</v>
      </c>
      <c r="H146" s="1" t="n">
        <v>1</v>
      </c>
      <c r="I146" s="0" t="n">
        <v>0</v>
      </c>
    </row>
    <row r="147" customFormat="false" ht="12.75" hidden="false" customHeight="false" outlineLevel="0" collapsed="false">
      <c r="A147" s="4" t="str">
        <f aca="false">"DIN 617 Nadellager ohne Innenring "&amp;C147&amp;" F_w="&amp;E147&amp;" D="&amp;F147&amp;" C="&amp;G147</f>
        <v>DIN 617 Nadellager ohne Innenring RNA 6917 F_w=100 D=120 C=63</v>
      </c>
      <c r="B147" s="4" t="str">
        <f aca="false">"DIN_617_NADELLAGER_OHNE_INNENRING_"&amp;D147</f>
        <v>DIN_617_NADELLAGER_OHNE_INNENRING_RNA_6917</v>
      </c>
      <c r="C147" s="1" t="s">
        <v>107</v>
      </c>
      <c r="D147" s="1" t="s">
        <v>108</v>
      </c>
      <c r="E147" s="1" t="n">
        <v>100</v>
      </c>
      <c r="F147" s="1" t="n">
        <v>120</v>
      </c>
      <c r="G147" s="1" t="n">
        <v>63</v>
      </c>
      <c r="H147" s="1" t="n">
        <v>1.1</v>
      </c>
      <c r="I147" s="0" t="n">
        <v>1</v>
      </c>
    </row>
    <row r="148" customFormat="false" ht="12.75" hidden="false" customHeight="false" outlineLevel="0" collapsed="false">
      <c r="A148" s="4" t="str">
        <f aca="false">"DIN 617 Nadellager ohne Innenring "&amp;C148&amp;" F_w="&amp;E148&amp;" D="&amp;F148&amp;" C="&amp;G148</f>
        <v>DIN 617 Nadellager ohne Innenring NK 105/26 F_w=105 D=125 C=26</v>
      </c>
      <c r="B148" s="4" t="str">
        <f aca="false">"DIN_617_NADELLAGER_OHNE_INNENRING_"&amp;D148</f>
        <v>DIN_617_NADELLAGER_OHNE_INNENRING_NK_105/26</v>
      </c>
      <c r="C148" s="5" t="str">
        <f aca="false">"NK "&amp;E148&amp;"/"&amp;G148</f>
        <v>NK 105/26</v>
      </c>
      <c r="D148" s="1" t="str">
        <f aca="false">"NK_"&amp;E148&amp;"/"&amp;G148</f>
        <v>NK_105/26</v>
      </c>
      <c r="E148" s="1" t="n">
        <v>105</v>
      </c>
      <c r="F148" s="1" t="n">
        <v>125</v>
      </c>
      <c r="G148" s="1" t="n">
        <v>26</v>
      </c>
      <c r="H148" s="1" t="n">
        <v>1</v>
      </c>
      <c r="I148" s="0" t="n">
        <v>0</v>
      </c>
    </row>
    <row r="149" customFormat="false" ht="12.75" hidden="false" customHeight="false" outlineLevel="0" collapsed="false">
      <c r="A149" s="4" t="str">
        <f aca="false">"DIN 617 Nadellager ohne Innenring "&amp;C149&amp;" F_w="&amp;E149&amp;" D="&amp;F149&amp;" C="&amp;G149</f>
        <v>DIN 617 Nadellager ohne Innenring RNA 4918 F_w=105 D=125 C=35</v>
      </c>
      <c r="B149" s="4" t="str">
        <f aca="false">"DIN_617_NADELLAGER_OHNE_INNENRING_"&amp;D149</f>
        <v>DIN_617_NADELLAGER_OHNE_INNENRING_RNA_4918</v>
      </c>
      <c r="C149" s="1" t="s">
        <v>109</v>
      </c>
      <c r="D149" s="1" t="s">
        <v>110</v>
      </c>
      <c r="E149" s="1" t="n">
        <v>105</v>
      </c>
      <c r="F149" s="1" t="n">
        <v>125</v>
      </c>
      <c r="G149" s="1" t="n">
        <v>35</v>
      </c>
      <c r="H149" s="1" t="n">
        <v>1.1</v>
      </c>
      <c r="I149" s="0" t="n">
        <v>0</v>
      </c>
    </row>
    <row r="150" customFormat="false" ht="12.75" hidden="false" customHeight="false" outlineLevel="0" collapsed="false">
      <c r="A150" s="4" t="str">
        <f aca="false">"DIN 617 Nadellager ohne Innenring "&amp;C150&amp;" F_w="&amp;E150&amp;" D="&amp;F150&amp;" C="&amp;G150</f>
        <v>DIN 617 Nadellager ohne Innenring NK 105/36 F_w=105 D=125 C=36</v>
      </c>
      <c r="B150" s="4" t="str">
        <f aca="false">"DIN_617_NADELLAGER_OHNE_INNENRING_"&amp;D150</f>
        <v>DIN_617_NADELLAGER_OHNE_INNENRING_NK_105/36</v>
      </c>
      <c r="C150" s="5" t="str">
        <f aca="false">"NK "&amp;E150&amp;"/"&amp;G150</f>
        <v>NK 105/36</v>
      </c>
      <c r="D150" s="1" t="str">
        <f aca="false">"NK_"&amp;E150&amp;"/"&amp;G150</f>
        <v>NK_105/36</v>
      </c>
      <c r="E150" s="1" t="n">
        <v>105</v>
      </c>
      <c r="F150" s="1" t="n">
        <v>125</v>
      </c>
      <c r="G150" s="1" t="n">
        <v>36</v>
      </c>
      <c r="H150" s="1" t="n">
        <v>1</v>
      </c>
      <c r="I150" s="0" t="n">
        <v>0</v>
      </c>
    </row>
    <row r="151" customFormat="false" ht="12.75" hidden="false" customHeight="false" outlineLevel="0" collapsed="false">
      <c r="A151" s="4" t="str">
        <f aca="false">"DIN 617 Nadellager ohne Innenring "&amp;C151&amp;" F_w="&amp;E151&amp;" D="&amp;F151&amp;" C="&amp;G151</f>
        <v>DIN 617 Nadellager ohne Innenring RNA 6918 F_w=105 D=125 C=63</v>
      </c>
      <c r="B151" s="4" t="str">
        <f aca="false">"DIN_617_NADELLAGER_OHNE_INNENRING_"&amp;D151</f>
        <v>DIN_617_NADELLAGER_OHNE_INNENRING_RNA_6918</v>
      </c>
      <c r="C151" s="1" t="s">
        <v>111</v>
      </c>
      <c r="D151" s="1" t="s">
        <v>112</v>
      </c>
      <c r="E151" s="1" t="n">
        <v>105</v>
      </c>
      <c r="F151" s="1" t="n">
        <v>125</v>
      </c>
      <c r="G151" s="1" t="n">
        <v>63</v>
      </c>
      <c r="H151" s="1" t="n">
        <v>1.1</v>
      </c>
      <c r="I151" s="0" t="n">
        <v>1</v>
      </c>
    </row>
    <row r="152" customFormat="false" ht="12.75" hidden="false" customHeight="false" outlineLevel="0" collapsed="false">
      <c r="A152" s="4" t="str">
        <f aca="false">"DIN 617 Nadellager ohne Innenring "&amp;C152&amp;" F_w="&amp;E152&amp;" D="&amp;F152&amp;" C="&amp;G152</f>
        <v>DIN 617 Nadellager ohne Innenring NK 110/30 F_w=110 D=130 C=30</v>
      </c>
      <c r="B152" s="4" t="str">
        <f aca="false">"DIN_617_NADELLAGER_OHNE_INNENRING_"&amp;D152</f>
        <v>DIN_617_NADELLAGER_OHNE_INNENRING_NK_110/30</v>
      </c>
      <c r="C152" s="5" t="str">
        <f aca="false">"NK "&amp;E152&amp;"/"&amp;G152</f>
        <v>NK 110/30</v>
      </c>
      <c r="D152" s="1" t="str">
        <f aca="false">"NK_"&amp;E152&amp;"/"&amp;G152</f>
        <v>NK_110/30</v>
      </c>
      <c r="E152" s="1" t="n">
        <v>110</v>
      </c>
      <c r="F152" s="1" t="n">
        <v>130</v>
      </c>
      <c r="G152" s="1" t="n">
        <v>30</v>
      </c>
      <c r="H152" s="1" t="n">
        <v>1.1</v>
      </c>
      <c r="I152" s="0" t="n">
        <v>0</v>
      </c>
    </row>
    <row r="153" customFormat="false" ht="12.75" hidden="false" customHeight="false" outlineLevel="0" collapsed="false">
      <c r="A153" s="4" t="str">
        <f aca="false">"DIN 617 Nadellager ohne Innenring "&amp;C153&amp;" F_w="&amp;E153&amp;" D="&amp;F153&amp;" C="&amp;G153</f>
        <v>DIN 617 Nadellager ohne Innenring RNA 4919 F_w=110 D=130 C=35</v>
      </c>
      <c r="B153" s="4" t="str">
        <f aca="false">"DIN_617_NADELLAGER_OHNE_INNENRING_"&amp;D153</f>
        <v>DIN_617_NADELLAGER_OHNE_INNENRING_RNA_4919</v>
      </c>
      <c r="C153" s="1" t="s">
        <v>113</v>
      </c>
      <c r="D153" s="1" t="s">
        <v>114</v>
      </c>
      <c r="E153" s="1" t="n">
        <v>110</v>
      </c>
      <c r="F153" s="1" t="n">
        <v>130</v>
      </c>
      <c r="G153" s="1" t="n">
        <v>35</v>
      </c>
      <c r="H153" s="1" t="n">
        <v>1.1</v>
      </c>
      <c r="I153" s="0" t="n">
        <v>0</v>
      </c>
    </row>
    <row r="154" customFormat="false" ht="12.75" hidden="false" customHeight="false" outlineLevel="0" collapsed="false">
      <c r="A154" s="4" t="str">
        <f aca="false">"DIN 617 Nadellager ohne Innenring "&amp;C154&amp;" F_w="&amp;E154&amp;" D="&amp;F154&amp;" C="&amp;G154</f>
        <v>DIN 617 Nadellager ohne Innenring NK 110/40 F_w=110 D=130 C=40</v>
      </c>
      <c r="B154" s="4" t="str">
        <f aca="false">"DIN_617_NADELLAGER_OHNE_INNENRING_"&amp;D154</f>
        <v>DIN_617_NADELLAGER_OHNE_INNENRING_NK_110/40</v>
      </c>
      <c r="C154" s="5" t="str">
        <f aca="false">"NK "&amp;E154&amp;"/"&amp;G154</f>
        <v>NK 110/40</v>
      </c>
      <c r="D154" s="1" t="str">
        <f aca="false">"NK_"&amp;E154&amp;"/"&amp;G154</f>
        <v>NK_110/40</v>
      </c>
      <c r="E154" s="1" t="n">
        <v>110</v>
      </c>
      <c r="F154" s="1" t="n">
        <v>130</v>
      </c>
      <c r="G154" s="1" t="n">
        <v>40</v>
      </c>
      <c r="H154" s="1" t="n">
        <v>1.1</v>
      </c>
      <c r="I154" s="0" t="n">
        <v>0</v>
      </c>
    </row>
    <row r="155" customFormat="false" ht="12.75" hidden="false" customHeight="false" outlineLevel="0" collapsed="false">
      <c r="A155" s="4" t="str">
        <f aca="false">"DIN 617 Nadellager ohne Innenring "&amp;C155&amp;" F_w="&amp;E155&amp;" D="&amp;F155&amp;" C="&amp;G155</f>
        <v>DIN 617 Nadellager ohne Innenring RNA 6919 F_w=110 D=130 C=63</v>
      </c>
      <c r="B155" s="4" t="str">
        <f aca="false">"DIN_617_NADELLAGER_OHNE_INNENRING_"&amp;D155</f>
        <v>DIN_617_NADELLAGER_OHNE_INNENRING_RNA_6919</v>
      </c>
      <c r="C155" s="1" t="s">
        <v>115</v>
      </c>
      <c r="D155" s="1" t="s">
        <v>116</v>
      </c>
      <c r="E155" s="1" t="n">
        <v>110</v>
      </c>
      <c r="F155" s="1" t="n">
        <v>130</v>
      </c>
      <c r="G155" s="1" t="n">
        <v>63</v>
      </c>
      <c r="H155" s="1" t="n">
        <v>1.1</v>
      </c>
      <c r="I155" s="0" t="n">
        <v>1</v>
      </c>
    </row>
    <row r="156" customFormat="false" ht="12.75" hidden="false" customHeight="false" outlineLevel="0" collapsed="false">
      <c r="A156" s="4" t="str">
        <f aca="false">"DIN 617 Nadellager ohne Innenring "&amp;C156&amp;" F_w="&amp;E156&amp;" D="&amp;F156&amp;" C="&amp;G156</f>
        <v>DIN 617 Nadellager ohne Innenring NKS 115 F_w=115 D=135 C=32</v>
      </c>
      <c r="B156" s="4" t="str">
        <f aca="false">"DIN_617_NADELLAGER_OHNE_INNENRING_"&amp;D156</f>
        <v>DIN_617_NADELLAGER_OHNE_INNENRING_NKS_115</v>
      </c>
      <c r="C156" s="1" t="s">
        <v>117</v>
      </c>
      <c r="D156" s="1" t="s">
        <v>118</v>
      </c>
      <c r="E156" s="1" t="n">
        <v>115</v>
      </c>
      <c r="F156" s="1" t="n">
        <v>135</v>
      </c>
      <c r="G156" s="1" t="n">
        <v>32</v>
      </c>
      <c r="H156" s="1" t="n">
        <v>1.1</v>
      </c>
      <c r="I156" s="0" t="n">
        <v>0</v>
      </c>
    </row>
    <row r="157" customFormat="false" ht="12.75" hidden="false" customHeight="false" outlineLevel="0" collapsed="false">
      <c r="A157" s="4" t="str">
        <f aca="false">"DIN 617 Nadellager ohne Innenring "&amp;C157&amp;" F_w="&amp;E157&amp;" D="&amp;F157&amp;" C="&amp;G157</f>
        <v>DIN 617 Nadellager ohne Innenring RNA 4920 F_w=115 D=140 C=40</v>
      </c>
      <c r="B157" s="4" t="str">
        <f aca="false">"DIN_617_NADELLAGER_OHNE_INNENRING_"&amp;D157</f>
        <v>DIN_617_NADELLAGER_OHNE_INNENRING_RNA_4920</v>
      </c>
      <c r="C157" s="1" t="s">
        <v>119</v>
      </c>
      <c r="D157" s="1" t="s">
        <v>120</v>
      </c>
      <c r="E157" s="1" t="n">
        <v>115</v>
      </c>
      <c r="F157" s="1" t="n">
        <v>140</v>
      </c>
      <c r="G157" s="1" t="n">
        <v>40</v>
      </c>
      <c r="H157" s="1" t="n">
        <v>1.1</v>
      </c>
      <c r="I157" s="0" t="n">
        <v>0</v>
      </c>
    </row>
    <row r="158" customFormat="false" ht="12.75" hidden="false" customHeight="false" outlineLevel="0" collapsed="false">
      <c r="A158" s="4" t="str">
        <f aca="false">"DIN 617 Nadellager ohne Innenring "&amp;C158&amp;" F_w="&amp;E158&amp;" D="&amp;F158&amp;" C="&amp;G158</f>
        <v>DIN 617 Nadellager ohne Innenring RNA 4822 F_w=120 D=140 C=30</v>
      </c>
      <c r="B158" s="4" t="str">
        <f aca="false">"DIN_617_NADELLAGER_OHNE_INNENRING_"&amp;D158</f>
        <v>DIN_617_NADELLAGER_OHNE_INNENRING_RNA_4822</v>
      </c>
      <c r="C158" s="1" t="s">
        <v>121</v>
      </c>
      <c r="D158" s="1" t="s">
        <v>122</v>
      </c>
      <c r="E158" s="1" t="n">
        <v>120</v>
      </c>
      <c r="F158" s="1" t="n">
        <v>140</v>
      </c>
      <c r="G158" s="1" t="n">
        <v>30</v>
      </c>
      <c r="H158" s="1" t="n">
        <v>1</v>
      </c>
      <c r="I158" s="0" t="n">
        <v>0</v>
      </c>
    </row>
    <row r="159" customFormat="false" ht="12.75" hidden="false" customHeight="false" outlineLevel="0" collapsed="false">
      <c r="A159" s="4" t="str">
        <f aca="false">"DIN 617 Nadellager ohne Innenring "&amp;C159&amp;" F_w="&amp;E159&amp;" D="&amp;F159&amp;" C="&amp;G159</f>
        <v>DIN 617 Nadellager ohne Innenring RNA 4922 F_w=125 D=150 C=40</v>
      </c>
      <c r="B159" s="4" t="str">
        <f aca="false">"DIN_617_NADELLAGER_OHNE_INNENRING_"&amp;D159</f>
        <v>DIN_617_NADELLAGER_OHNE_INNENRING_RNA_4922</v>
      </c>
      <c r="C159" s="1" t="s">
        <v>123</v>
      </c>
      <c r="D159" s="1" t="s">
        <v>124</v>
      </c>
      <c r="E159" s="1" t="n">
        <v>125</v>
      </c>
      <c r="F159" s="1" t="n">
        <v>150</v>
      </c>
      <c r="G159" s="1" t="n">
        <v>40</v>
      </c>
      <c r="H159" s="1" t="n">
        <v>1.1</v>
      </c>
      <c r="I159" s="0" t="n">
        <v>0</v>
      </c>
    </row>
    <row r="160" customFormat="false" ht="12.75" hidden="false" customHeight="false" outlineLevel="0" collapsed="false">
      <c r="A160" s="4" t="str">
        <f aca="false">"DIN 617 Nadellager ohne Innenring "&amp;C160&amp;" F_w="&amp;E160&amp;" D="&amp;F160&amp;" C="&amp;G160</f>
        <v>DIN 617 Nadellager ohne Innenring RNA 4824 F_w=130 D=150 C=30</v>
      </c>
      <c r="B160" s="4" t="str">
        <f aca="false">"DIN_617_NADELLAGER_OHNE_INNENRING_"&amp;D160</f>
        <v>DIN_617_NADELLAGER_OHNE_INNENRING_RNA_4824</v>
      </c>
      <c r="C160" s="1" t="s">
        <v>125</v>
      </c>
      <c r="D160" s="1" t="s">
        <v>126</v>
      </c>
      <c r="E160" s="1" t="n">
        <v>130</v>
      </c>
      <c r="F160" s="1" t="n">
        <v>150</v>
      </c>
      <c r="G160" s="1" t="n">
        <v>30</v>
      </c>
      <c r="H160" s="1" t="n">
        <v>1</v>
      </c>
      <c r="I160" s="0" t="n">
        <v>0</v>
      </c>
    </row>
    <row r="161" customFormat="false" ht="12.75" hidden="false" customHeight="false" outlineLevel="0" collapsed="false">
      <c r="A161" s="4" t="str">
        <f aca="false">"DIN 617 Nadellager ohne Innenring "&amp;C161&amp;" F_w="&amp;E161&amp;" D="&amp;F161&amp;" C="&amp;G161</f>
        <v>DIN 617 Nadellager ohne Innenring RNA 4924 F_w=135 D=165 C=45</v>
      </c>
      <c r="B161" s="4" t="str">
        <f aca="false">"DIN_617_NADELLAGER_OHNE_INNENRING_"&amp;D161</f>
        <v>DIN_617_NADELLAGER_OHNE_INNENRING_RNA_4924</v>
      </c>
      <c r="C161" s="1" t="s">
        <v>127</v>
      </c>
      <c r="D161" s="1" t="s">
        <v>128</v>
      </c>
      <c r="E161" s="1" t="n">
        <v>135</v>
      </c>
      <c r="F161" s="1" t="n">
        <v>165</v>
      </c>
      <c r="G161" s="1" t="n">
        <v>45</v>
      </c>
      <c r="H161" s="1" t="n">
        <v>1.1</v>
      </c>
      <c r="I161" s="0" t="n">
        <v>0</v>
      </c>
    </row>
    <row r="162" customFormat="false" ht="12.75" hidden="false" customHeight="false" outlineLevel="0" collapsed="false">
      <c r="A162" s="4" t="str">
        <f aca="false">"DIN 617 Nadellager ohne Innenring "&amp;C162&amp;" F_w="&amp;E162&amp;" D="&amp;F162&amp;" C="&amp;G162</f>
        <v>DIN 617 Nadellager ohne Innenring RNA 4826 F_w=145 D=165 C=35</v>
      </c>
      <c r="B162" s="4" t="str">
        <f aca="false">"DIN_617_NADELLAGER_OHNE_INNENRING_"&amp;D162</f>
        <v>DIN_617_NADELLAGER_OHNE_INNENRING_RNA_4826</v>
      </c>
      <c r="C162" s="1" t="s">
        <v>129</v>
      </c>
      <c r="D162" s="1" t="s">
        <v>130</v>
      </c>
      <c r="E162" s="1" t="n">
        <v>145</v>
      </c>
      <c r="F162" s="1" t="n">
        <v>165</v>
      </c>
      <c r="G162" s="1" t="n">
        <v>35</v>
      </c>
      <c r="H162" s="1" t="n">
        <v>1.1</v>
      </c>
      <c r="I162" s="0" t="n">
        <v>0</v>
      </c>
    </row>
    <row r="163" customFormat="false" ht="12.75" hidden="false" customHeight="false" outlineLevel="0" collapsed="false">
      <c r="A163" s="4" t="str">
        <f aca="false">"DIN 617 Nadellager ohne Innenring "&amp;C163&amp;" F_w="&amp;E163&amp;" D="&amp;F163&amp;" C="&amp;G163</f>
        <v>DIN 617 Nadellager ohne Innenring RNA 4926 F_w=150 D=180 C=50</v>
      </c>
      <c r="B163" s="4" t="str">
        <f aca="false">"DIN_617_NADELLAGER_OHNE_INNENRING_"&amp;D163</f>
        <v>DIN_617_NADELLAGER_OHNE_INNENRING_RNA_4926</v>
      </c>
      <c r="C163" s="1" t="s">
        <v>131</v>
      </c>
      <c r="D163" s="1" t="s">
        <v>132</v>
      </c>
      <c r="E163" s="1" t="n">
        <v>150</v>
      </c>
      <c r="F163" s="1" t="n">
        <v>180</v>
      </c>
      <c r="G163" s="1" t="n">
        <v>50</v>
      </c>
      <c r="H163" s="1" t="n">
        <v>1.5</v>
      </c>
      <c r="I163" s="0" t="n">
        <v>0</v>
      </c>
    </row>
    <row r="164" customFormat="false" ht="12.75" hidden="false" customHeight="false" outlineLevel="0" collapsed="false">
      <c r="A164" s="4" t="str">
        <f aca="false">"DIN 617 Nadellager ohne Innenring "&amp;C164&amp;" F_w="&amp;E164&amp;" D="&amp;F164&amp;" C="&amp;G164</f>
        <v>DIN 617 Nadellager ohne Innenring RNA 4828 F_w=155 D=175 C=35</v>
      </c>
      <c r="B164" s="4" t="str">
        <f aca="false">"DIN_617_NADELLAGER_OHNE_INNENRING_"&amp;D164</f>
        <v>DIN_617_NADELLAGER_OHNE_INNENRING_RNA_4828</v>
      </c>
      <c r="C164" s="1" t="s">
        <v>133</v>
      </c>
      <c r="D164" s="1" t="s">
        <v>134</v>
      </c>
      <c r="E164" s="1" t="n">
        <v>155</v>
      </c>
      <c r="F164" s="1" t="n">
        <v>175</v>
      </c>
      <c r="G164" s="1" t="n">
        <v>35</v>
      </c>
      <c r="H164" s="1" t="n">
        <v>1.1</v>
      </c>
      <c r="I164" s="0" t="n">
        <v>0</v>
      </c>
    </row>
    <row r="165" customFormat="false" ht="12.75" hidden="false" customHeight="false" outlineLevel="0" collapsed="false">
      <c r="A165" s="4" t="str">
        <f aca="false">"DIN 617 Nadellager ohne Innenring "&amp;C165&amp;" F_w="&amp;E165&amp;" D="&amp;F165&amp;" C="&amp;G165</f>
        <v>DIN 617 Nadellager ohne Innenring RNA 4928 F_w=160 D=190 C=50</v>
      </c>
      <c r="B165" s="4" t="str">
        <f aca="false">"DIN_617_NADELLAGER_OHNE_INNENRING_"&amp;D165</f>
        <v>DIN_617_NADELLAGER_OHNE_INNENRING_RNA_4928</v>
      </c>
      <c r="C165" s="1" t="s">
        <v>135</v>
      </c>
      <c r="D165" s="1" t="s">
        <v>136</v>
      </c>
      <c r="E165" s="1" t="n">
        <v>160</v>
      </c>
      <c r="F165" s="1" t="n">
        <v>190</v>
      </c>
      <c r="G165" s="1" t="n">
        <v>50</v>
      </c>
      <c r="H165" s="1" t="n">
        <v>1.5</v>
      </c>
      <c r="I165" s="0" t="n">
        <v>0</v>
      </c>
    </row>
    <row r="166" customFormat="false" ht="12.75" hidden="false" customHeight="false" outlineLevel="0" collapsed="false">
      <c r="A166" s="4" t="str">
        <f aca="false">"DIN 617 Nadellager ohne Innenring "&amp;C166&amp;" F_w="&amp;E166&amp;" D="&amp;F166&amp;" C="&amp;G166</f>
        <v>DIN 617 Nadellager ohne Innenring RNA 4830  F_w=165 D=190 C=40</v>
      </c>
      <c r="B166" s="4" t="str">
        <f aca="false">"DIN_617_NADELLAGER_OHNE_INNENRING_"&amp;D166</f>
        <v>DIN_617_NADELLAGER_OHNE_INNENRING_RNA_4830 </v>
      </c>
      <c r="C166" s="1" t="s">
        <v>137</v>
      </c>
      <c r="D166" s="1" t="s">
        <v>138</v>
      </c>
      <c r="E166" s="1" t="n">
        <v>165</v>
      </c>
      <c r="F166" s="1" t="n">
        <v>190</v>
      </c>
      <c r="G166" s="1" t="n">
        <v>40</v>
      </c>
      <c r="H166" s="1" t="n">
        <v>1.1</v>
      </c>
      <c r="I166" s="0" t="n">
        <v>0</v>
      </c>
    </row>
    <row r="167" customFormat="false" ht="12.75" hidden="false" customHeight="false" outlineLevel="0" collapsed="false">
      <c r="A167" s="4" t="str">
        <f aca="false">"DIN 617 Nadellager ohne Innenring "&amp;C167&amp;" F_w="&amp;E167&amp;" D="&amp;F167&amp;" C="&amp;G167</f>
        <v>DIN 617 Nadellager ohne Innenring RNA 4832 F_w=175 D=200 C=40</v>
      </c>
      <c r="B167" s="4" t="str">
        <f aca="false">"DIN_617_NADELLAGER_OHNE_INNENRING_"&amp;D167</f>
        <v>DIN_617_NADELLAGER_OHNE_INNENRING_RNA_4832</v>
      </c>
      <c r="C167" s="1" t="s">
        <v>139</v>
      </c>
      <c r="D167" s="1" t="s">
        <v>140</v>
      </c>
      <c r="E167" s="1" t="n">
        <v>175</v>
      </c>
      <c r="F167" s="1" t="n">
        <v>200</v>
      </c>
      <c r="G167" s="1" t="n">
        <v>40</v>
      </c>
      <c r="H167" s="1" t="n">
        <v>1.1</v>
      </c>
      <c r="I167" s="0" t="n">
        <v>0</v>
      </c>
    </row>
    <row r="168" customFormat="false" ht="12.75" hidden="false" customHeight="false" outlineLevel="0" collapsed="false">
      <c r="A168" s="4" t="str">
        <f aca="false">"DIN 617 Nadellager ohne Innenring "&amp;C168&amp;" F_w="&amp;E168&amp;" D="&amp;F168&amp;" C="&amp;G168</f>
        <v>DIN 617 Nadellager ohne Innenring RNA 4834 F_w=185 D=215 C=45</v>
      </c>
      <c r="B168" s="4" t="str">
        <f aca="false">"DIN_617_NADELLAGER_OHNE_INNENRING_"&amp;D168</f>
        <v>DIN_617_NADELLAGER_OHNE_INNENRING_RNA_4834</v>
      </c>
      <c r="C168" s="1" t="s">
        <v>141</v>
      </c>
      <c r="D168" s="1" t="s">
        <v>142</v>
      </c>
      <c r="E168" s="1" t="n">
        <v>185</v>
      </c>
      <c r="F168" s="1" t="n">
        <v>215</v>
      </c>
      <c r="G168" s="1" t="n">
        <v>45</v>
      </c>
      <c r="H168" s="1" t="n">
        <v>1.1</v>
      </c>
      <c r="I168" s="0" t="n">
        <v>0</v>
      </c>
    </row>
    <row r="169" customFormat="false" ht="12.75" hidden="false" customHeight="false" outlineLevel="0" collapsed="false">
      <c r="A169" s="4" t="str">
        <f aca="false">"DIN 617 Nadellager ohne Innenring "&amp;C169&amp;" F_w="&amp;E169&amp;" D="&amp;F169&amp;" C="&amp;G169</f>
        <v>DIN 617 Nadellager ohne Innenring RNA 4836 F_w=195 D=225 C=45</v>
      </c>
      <c r="B169" s="4" t="str">
        <f aca="false">"DIN_617_NADELLAGER_OHNE_INNENRING_"&amp;D169</f>
        <v>DIN_617_NADELLAGER_OHNE_INNENRING_RNA_4836</v>
      </c>
      <c r="C169" s="1" t="s">
        <v>143</v>
      </c>
      <c r="D169" s="1" t="s">
        <v>144</v>
      </c>
      <c r="E169" s="1" t="n">
        <v>195</v>
      </c>
      <c r="F169" s="1" t="n">
        <v>225</v>
      </c>
      <c r="G169" s="1" t="n">
        <v>45</v>
      </c>
      <c r="H169" s="1" t="n">
        <v>1.1</v>
      </c>
      <c r="I169" s="0" t="n">
        <v>0</v>
      </c>
    </row>
    <row r="170" customFormat="false" ht="12.75" hidden="false" customHeight="false" outlineLevel="0" collapsed="false">
      <c r="A170" s="4" t="str">
        <f aca="false">"DIN 617 Nadellager ohne Innenring "&amp;C170&amp;" F_w="&amp;E170&amp;" D="&amp;F170&amp;" C="&amp;G170</f>
        <v>DIN 617 Nadellager ohne Innenring RNA 4838 F_w=210 D=240 C=50</v>
      </c>
      <c r="B170" s="4" t="str">
        <f aca="false">"DIN_617_NADELLAGER_OHNE_INNENRING_"&amp;D170</f>
        <v>DIN_617_NADELLAGER_OHNE_INNENRING_RNA_4838</v>
      </c>
      <c r="C170" s="1" t="s">
        <v>145</v>
      </c>
      <c r="D170" s="1" t="s">
        <v>146</v>
      </c>
      <c r="E170" s="1" t="n">
        <v>210</v>
      </c>
      <c r="F170" s="1" t="n">
        <v>240</v>
      </c>
      <c r="G170" s="1" t="n">
        <v>50</v>
      </c>
      <c r="H170" s="1" t="n">
        <v>1.5</v>
      </c>
      <c r="I170" s="0" t="n">
        <v>0</v>
      </c>
    </row>
    <row r="171" customFormat="false" ht="12.75" hidden="false" customHeight="false" outlineLevel="0" collapsed="false">
      <c r="A171" s="4" t="str">
        <f aca="false">"DIN 617 Nadellager ohne Innenring "&amp;C171&amp;" F_w="&amp;E171&amp;" D="&amp;F171&amp;" C="&amp;G171</f>
        <v>DIN 617 Nadellager ohne Innenring RNA 4840 F_w=220 D=250 C=50</v>
      </c>
      <c r="B171" s="4" t="str">
        <f aca="false">"DIN_617_NADELLAGER_OHNE_INNENRING_"&amp;D171</f>
        <v>DIN_617_NADELLAGER_OHNE_INNENRING_RNA_4840</v>
      </c>
      <c r="C171" s="1" t="s">
        <v>147</v>
      </c>
      <c r="D171" s="1" t="s">
        <v>148</v>
      </c>
      <c r="E171" s="1" t="n">
        <v>220</v>
      </c>
      <c r="F171" s="1" t="n">
        <v>250</v>
      </c>
      <c r="G171" s="1" t="n">
        <v>50</v>
      </c>
      <c r="H171" s="1" t="n">
        <v>1.5</v>
      </c>
      <c r="I171" s="0" t="n">
        <v>0</v>
      </c>
    </row>
    <row r="172" customFormat="false" ht="12.75" hidden="false" customHeight="false" outlineLevel="0" collapsed="false">
      <c r="A172" s="4" t="str">
        <f aca="false">"DIN 617 Nadellager ohne Innenring "&amp;C172&amp;" F_w="&amp;E172&amp;" D="&amp;F172&amp;" C="&amp;G172</f>
        <v>DIN 617 Nadellager ohne Innenring RNA 4844 F_w=240 D=270 C=50</v>
      </c>
      <c r="B172" s="4" t="str">
        <f aca="false">"DIN_617_NADELLAGER_OHNE_INNENRING_"&amp;D172</f>
        <v>DIN_617_NADELLAGER_OHNE_INNENRING_RNA_4844</v>
      </c>
      <c r="C172" s="1" t="s">
        <v>149</v>
      </c>
      <c r="D172" s="1" t="s">
        <v>150</v>
      </c>
      <c r="E172" s="1" t="n">
        <v>240</v>
      </c>
      <c r="F172" s="1" t="n">
        <v>270</v>
      </c>
      <c r="G172" s="1" t="n">
        <v>50</v>
      </c>
      <c r="H172" s="1" t="n">
        <v>1.5</v>
      </c>
      <c r="I172" s="0" t="n">
        <v>0</v>
      </c>
    </row>
    <row r="173" customFormat="false" ht="12.75" hidden="false" customHeight="false" outlineLevel="0" collapsed="false">
      <c r="A173" s="4" t="str">
        <f aca="false">"DIN 617 Nadellager ohne Innenring "&amp;C173&amp;" F_w="&amp;E173&amp;" D="&amp;F173&amp;" C="&amp;G173</f>
        <v>DIN 617 Nadellager ohne Innenring RNA 4848 F_w=265 D=300 C=60</v>
      </c>
      <c r="B173" s="4" t="str">
        <f aca="false">"DIN_617_NADELLAGER_OHNE_INNENRING_"&amp;D173</f>
        <v>DIN_617_NADELLAGER_OHNE_INNENRING_RNA_4848</v>
      </c>
      <c r="C173" s="1" t="s">
        <v>151</v>
      </c>
      <c r="D173" s="1" t="s">
        <v>152</v>
      </c>
      <c r="E173" s="1" t="n">
        <v>265</v>
      </c>
      <c r="F173" s="1" t="n">
        <v>300</v>
      </c>
      <c r="G173" s="1" t="n">
        <v>60</v>
      </c>
      <c r="H173" s="1" t="n">
        <v>2</v>
      </c>
      <c r="I173" s="0" t="n">
        <v>0</v>
      </c>
    </row>
    <row r="174" customFormat="false" ht="12.75" hidden="false" customHeight="false" outlineLevel="0" collapsed="false">
      <c r="A174" s="4" t="str">
        <f aca="false">"DIN 617 Nadellager ohne Innenring "&amp;C174&amp;" F_w="&amp;E174&amp;" D="&amp;F174&amp;" C="&amp;G174</f>
        <v>DIN 617 Nadellager ohne Innenring RNA 4852 F_w=285 D=320 C=60</v>
      </c>
      <c r="B174" s="4" t="str">
        <f aca="false">"DIN_617_NADELLAGER_OHNE_INNENRING_"&amp;D174</f>
        <v>DIN_617_NADELLAGER_OHNE_INNENRING_RNA_4852</v>
      </c>
      <c r="C174" s="1" t="s">
        <v>153</v>
      </c>
      <c r="D174" s="1" t="s">
        <v>154</v>
      </c>
      <c r="E174" s="1" t="n">
        <v>285</v>
      </c>
      <c r="F174" s="1" t="n">
        <v>320</v>
      </c>
      <c r="G174" s="1" t="n">
        <v>60</v>
      </c>
      <c r="H174" s="1" t="n">
        <v>2</v>
      </c>
      <c r="I174" s="0" t="n">
        <v>0</v>
      </c>
    </row>
    <row r="175" customFormat="false" ht="12.75" hidden="false" customHeight="false" outlineLevel="0" collapsed="false">
      <c r="A175" s="4" t="str">
        <f aca="false">"DIN 617 Nadellager ohne Innenring "&amp;C175&amp;" F_w="&amp;E175&amp;" D="&amp;F175&amp;" C="&amp;G175</f>
        <v>DIN 617 Nadellager ohne Innenring RNA 4856 F_w=305 D=350 C=69</v>
      </c>
      <c r="B175" s="4" t="str">
        <f aca="false">"DIN_617_NADELLAGER_OHNE_INNENRING_"&amp;D175</f>
        <v>DIN_617_NADELLAGER_OHNE_INNENRING_RNA_4856</v>
      </c>
      <c r="C175" s="1" t="s">
        <v>155</v>
      </c>
      <c r="D175" s="1" t="s">
        <v>156</v>
      </c>
      <c r="E175" s="1" t="n">
        <v>305</v>
      </c>
      <c r="F175" s="1" t="n">
        <v>350</v>
      </c>
      <c r="G175" s="1" t="n">
        <v>69</v>
      </c>
      <c r="H175" s="1" t="n">
        <v>2</v>
      </c>
      <c r="I175" s="0" t="n">
        <v>0</v>
      </c>
    </row>
    <row r="176" customFormat="false" ht="12.75" hidden="false" customHeight="false" outlineLevel="0" collapsed="false">
      <c r="A176" s="4" t="str">
        <f aca="false">"DIN 617 Nadellager ohne Innenring "&amp;C176&amp;" F_w="&amp;E176&amp;" D="&amp;F176&amp;" C="&amp;G176</f>
        <v>DIN 617 Nadellager ohne Innenring RNA 4860 F_w=330 D=380 C=80</v>
      </c>
      <c r="B176" s="4" t="str">
        <f aca="false">"DIN_617_NADELLAGER_OHNE_INNENRING_"&amp;D176</f>
        <v>DIN_617_NADELLAGER_OHNE_INNENRING_RNA_4860</v>
      </c>
      <c r="C176" s="1" t="s">
        <v>157</v>
      </c>
      <c r="D176" s="1" t="s">
        <v>158</v>
      </c>
      <c r="E176" s="1" t="n">
        <v>330</v>
      </c>
      <c r="F176" s="1" t="n">
        <v>380</v>
      </c>
      <c r="G176" s="1" t="n">
        <v>80</v>
      </c>
      <c r="H176" s="1" t="n">
        <v>2.1</v>
      </c>
      <c r="I176" s="0" t="n">
        <v>0</v>
      </c>
    </row>
    <row r="177" customFormat="false" ht="12.75" hidden="false" customHeight="false" outlineLevel="0" collapsed="false">
      <c r="A177" s="4" t="str">
        <f aca="false">"DIN 617 Nadellager ohne Innenring "&amp;C177&amp;" F_w="&amp;E177&amp;" D="&amp;F177&amp;" C="&amp;G177</f>
        <v>DIN 617 Nadellager ohne Innenring RNA 4864 F_w=350 D=400 C=80</v>
      </c>
      <c r="B177" s="4" t="str">
        <f aca="false">"DIN_617_NADELLAGER_OHNE_INNENRING_"&amp;D177</f>
        <v>DIN_617_NADELLAGER_OHNE_INNENRING_RNA_4864</v>
      </c>
      <c r="C177" s="1" t="s">
        <v>159</v>
      </c>
      <c r="D177" s="1" t="s">
        <v>160</v>
      </c>
      <c r="E177" s="1" t="n">
        <v>350</v>
      </c>
      <c r="F177" s="1" t="n">
        <v>400</v>
      </c>
      <c r="G177" s="1" t="n">
        <v>80</v>
      </c>
      <c r="H177" s="1" t="n">
        <v>2.1</v>
      </c>
      <c r="I177" s="0" t="n">
        <v>0</v>
      </c>
    </row>
    <row r="178" customFormat="false" ht="12.75" hidden="false" customHeight="false" outlineLevel="0" collapsed="false">
      <c r="A178" s="4" t="str">
        <f aca="false">"DIN 617 Nadellager ohne Innenring "&amp;C178&amp;" F_w="&amp;E178&amp;" D="&amp;F178&amp;" C="&amp;G178</f>
        <v>DIN 617 Nadellager ohne Innenring RNA 4868 F_w=370 D=420 C=80</v>
      </c>
      <c r="B178" s="4" t="str">
        <f aca="false">"DIN_617_NADELLAGER_OHNE_INNENRING_"&amp;D178</f>
        <v>DIN_617_NADELLAGER_OHNE_INNENRING_RNA_4868</v>
      </c>
      <c r="C178" s="1" t="s">
        <v>161</v>
      </c>
      <c r="D178" s="1" t="s">
        <v>162</v>
      </c>
      <c r="E178" s="1" t="n">
        <v>370</v>
      </c>
      <c r="F178" s="1" t="n">
        <v>420</v>
      </c>
      <c r="G178" s="1" t="n">
        <v>80</v>
      </c>
      <c r="H178" s="1" t="n">
        <v>2.1</v>
      </c>
      <c r="I178" s="0" t="n">
        <v>0</v>
      </c>
    </row>
    <row r="179" customFormat="false" ht="12.75" hidden="false" customHeight="false" outlineLevel="0" collapsed="false">
      <c r="A179" s="4" t="str">
        <f aca="false">"DIN 617 Nadellager ohne Innenring "&amp;C179&amp;" F_w="&amp;E179&amp;" D="&amp;F179&amp;" C="&amp;G179</f>
        <v>DIN 617 Nadellager ohne Innenring RNA 4872 F_w=390 D=440 C=80</v>
      </c>
      <c r="B179" s="4" t="str">
        <f aca="false">"DIN_617_NADELLAGER_OHNE_INNENRING_"&amp;D179</f>
        <v>DIN_617_NADELLAGER_OHNE_INNENRING_RNA_4872</v>
      </c>
      <c r="C179" s="1" t="s">
        <v>163</v>
      </c>
      <c r="D179" s="1" t="s">
        <v>164</v>
      </c>
      <c r="E179" s="1" t="n">
        <v>390</v>
      </c>
      <c r="F179" s="1" t="n">
        <v>440</v>
      </c>
      <c r="G179" s="1" t="n">
        <v>80</v>
      </c>
      <c r="H179" s="1" t="n">
        <v>2.1</v>
      </c>
      <c r="I179" s="0" t="n">
        <v>0</v>
      </c>
    </row>
    <row r="180" customFormat="false" ht="12.75" hidden="false" customHeight="false" outlineLevel="0" collapsed="false">
      <c r="A180" s="4" t="str">
        <f aca="false">"DIN 617 Nadellager ohne Innenring "&amp;C180&amp;" F_w="&amp;E180&amp;" D="&amp;F180&amp;" C="&amp;G180</f>
        <v>DIN 617 Nadellager ohne Innenring RNA 4876 F_w=415 D=480 C=100</v>
      </c>
      <c r="B180" s="4" t="str">
        <f aca="false">"DIN_617_NADELLAGER_OHNE_INNENRING_"&amp;D180</f>
        <v>DIN_617_NADELLAGER_OHNE_INNENRING_RNA_4876</v>
      </c>
      <c r="C180" s="1" t="s">
        <v>165</v>
      </c>
      <c r="D180" s="1" t="s">
        <v>166</v>
      </c>
      <c r="E180" s="1" t="n">
        <v>415</v>
      </c>
      <c r="F180" s="1" t="n">
        <v>480</v>
      </c>
      <c r="G180" s="1" t="n">
        <v>100</v>
      </c>
      <c r="H180" s="1" t="n">
        <v>2.1</v>
      </c>
      <c r="I1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6T14:37:27Z</dcterms:created>
  <dc:creator>Ulli</dc:creator>
  <dc:description/>
  <dc:language>en-US</dc:language>
  <cp:lastModifiedBy>Sven Keller</cp:lastModifiedBy>
  <dcterms:modified xsi:type="dcterms:W3CDTF">2002-04-06T18:42:47Z</dcterms:modified>
  <cp:revision>0</cp:revision>
  <dc:subject/>
  <dc:title/>
</cp:coreProperties>
</file>