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5.7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6" min="6" style="2" width="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3" t="str">
        <f aca="false">"Paßfeder B "&amp;C2&amp;"x"&amp;D2&amp;"x"&amp;E2</f>
        <v>Paßfeder B 2x2x6</v>
      </c>
      <c r="B2" s="3" t="str">
        <f aca="false">"PASSFEDER_B_"&amp;C2&amp;"x"&amp;D2&amp;"x"&amp;E2</f>
        <v>PASSFEDER_B_2x2x6</v>
      </c>
      <c r="C2" s="4" t="n">
        <v>2</v>
      </c>
      <c r="D2" s="4" t="n">
        <v>2</v>
      </c>
      <c r="E2" s="4" t="n">
        <v>6</v>
      </c>
      <c r="F2" s="5" t="s">
        <v>6</v>
      </c>
    </row>
    <row r="3" s="3" customFormat="true" ht="12.75" hidden="false" customHeight="false" outlineLevel="0" collapsed="false">
      <c r="A3" s="3" t="str">
        <f aca="false">"Paßfeder B "&amp;C3&amp;"x"&amp;D3&amp;"x"&amp;E3</f>
        <v>Paßfeder B 2x2x8</v>
      </c>
      <c r="B3" s="3" t="str">
        <f aca="false">"PASSFEDER_B_"&amp;C3&amp;"x"&amp;D3&amp;"x"&amp;E3</f>
        <v>PASSFEDER_B_2x2x8</v>
      </c>
      <c r="C3" s="4" t="n">
        <v>2</v>
      </c>
      <c r="D3" s="4" t="n">
        <v>2</v>
      </c>
      <c r="E3" s="4" t="n">
        <v>8</v>
      </c>
      <c r="F3" s="5" t="s">
        <v>6</v>
      </c>
    </row>
    <row r="4" s="3" customFormat="true" ht="12.75" hidden="false" customHeight="false" outlineLevel="0" collapsed="false">
      <c r="A4" s="3" t="str">
        <f aca="false">"Paßfeder B "&amp;C4&amp;"x"&amp;D4&amp;"x"&amp;E4</f>
        <v>Paßfeder B 2x2x10</v>
      </c>
      <c r="B4" s="3" t="str">
        <f aca="false">"PASSFEDER_B_"&amp;C4&amp;"x"&amp;D4&amp;"x"&amp;E4</f>
        <v>PASSFEDER_B_2x2x10</v>
      </c>
      <c r="C4" s="4" t="n">
        <v>2</v>
      </c>
      <c r="D4" s="4" t="n">
        <v>2</v>
      </c>
      <c r="E4" s="4" t="n">
        <v>10</v>
      </c>
      <c r="F4" s="5" t="s">
        <v>6</v>
      </c>
    </row>
    <row r="5" s="3" customFormat="true" ht="12.75" hidden="false" customHeight="false" outlineLevel="0" collapsed="false">
      <c r="A5" s="3" t="str">
        <f aca="false">"Paßfeder B "&amp;C5&amp;"x"&amp;D5&amp;"x"&amp;E5</f>
        <v>Paßfeder B 2x2x12</v>
      </c>
      <c r="B5" s="3" t="str">
        <f aca="false">"PASSFEDER_B_"&amp;C5&amp;"x"&amp;D5&amp;"x"&amp;E5</f>
        <v>PASSFEDER_B_2x2x12</v>
      </c>
      <c r="C5" s="4" t="n">
        <v>2</v>
      </c>
      <c r="D5" s="4" t="n">
        <v>2</v>
      </c>
      <c r="E5" s="4" t="n">
        <v>12</v>
      </c>
      <c r="F5" s="5" t="s">
        <v>6</v>
      </c>
    </row>
    <row r="6" s="3" customFormat="true" ht="12.75" hidden="false" customHeight="false" outlineLevel="0" collapsed="false">
      <c r="A6" s="3" t="str">
        <f aca="false">"Paßfeder B "&amp;C6&amp;"x"&amp;D6&amp;"x"&amp;E6</f>
        <v>Paßfeder B 2x2x14</v>
      </c>
      <c r="B6" s="3" t="str">
        <f aca="false">"PASSFEDER_B_"&amp;C6&amp;"x"&amp;D6&amp;"x"&amp;E6</f>
        <v>PASSFEDER_B_2x2x14</v>
      </c>
      <c r="C6" s="4" t="n">
        <v>2</v>
      </c>
      <c r="D6" s="4" t="n">
        <v>2</v>
      </c>
      <c r="E6" s="4" t="n">
        <v>14</v>
      </c>
      <c r="F6" s="5" t="s">
        <v>6</v>
      </c>
    </row>
    <row r="7" s="3" customFormat="true" ht="12.75" hidden="false" customHeight="false" outlineLevel="0" collapsed="false">
      <c r="A7" s="3" t="str">
        <f aca="false">"Paßfeder B "&amp;C7&amp;"x"&amp;D7&amp;"x"&amp;E7</f>
        <v>Paßfeder B 2x2x16</v>
      </c>
      <c r="B7" s="3" t="str">
        <f aca="false">"PASSFEDER_B_"&amp;C7&amp;"x"&amp;D7&amp;"x"&amp;E7</f>
        <v>PASSFEDER_B_2x2x16</v>
      </c>
      <c r="C7" s="4" t="n">
        <v>2</v>
      </c>
      <c r="D7" s="4" t="n">
        <v>2</v>
      </c>
      <c r="E7" s="4" t="n">
        <v>16</v>
      </c>
      <c r="F7" s="5" t="s">
        <v>6</v>
      </c>
    </row>
    <row r="8" s="3" customFormat="true" ht="12.75" hidden="false" customHeight="false" outlineLevel="0" collapsed="false">
      <c r="A8" s="3" t="str">
        <f aca="false">"Paßfeder B "&amp;C8&amp;"x"&amp;D8&amp;"x"&amp;E8</f>
        <v>Paßfeder B 2x2x18</v>
      </c>
      <c r="B8" s="3" t="str">
        <f aca="false">"PASSFEDER_B_"&amp;C8&amp;"x"&amp;D8&amp;"x"&amp;E8</f>
        <v>PASSFEDER_B_2x2x18</v>
      </c>
      <c r="C8" s="4" t="n">
        <v>2</v>
      </c>
      <c r="D8" s="4" t="n">
        <v>2</v>
      </c>
      <c r="E8" s="4" t="n">
        <v>18</v>
      </c>
      <c r="F8" s="5" t="s">
        <v>6</v>
      </c>
    </row>
    <row r="9" s="3" customFormat="true" ht="12.75" hidden="false" customHeight="false" outlineLevel="0" collapsed="false">
      <c r="A9" s="3" t="str">
        <f aca="false">"Paßfeder B "&amp;C9&amp;"x"&amp;D9&amp;"x"&amp;E9</f>
        <v>Paßfeder B 2x2x20</v>
      </c>
      <c r="B9" s="3" t="str">
        <f aca="false">"PASSFEDER_B_"&amp;C9&amp;"x"&amp;D9&amp;"x"&amp;E9</f>
        <v>PASSFEDER_B_2x2x20</v>
      </c>
      <c r="C9" s="4" t="n">
        <v>2</v>
      </c>
      <c r="D9" s="4" t="n">
        <v>2</v>
      </c>
      <c r="E9" s="4" t="n">
        <v>20</v>
      </c>
      <c r="F9" s="5" t="s">
        <v>6</v>
      </c>
    </row>
    <row r="10" s="6" customFormat="true" ht="12.75" hidden="false" customHeight="false" outlineLevel="0" collapsed="false">
      <c r="A10" s="6" t="str">
        <f aca="false">"Paßfeder B "&amp;C10&amp;"x"&amp;D10&amp;"x"&amp;E10</f>
        <v>Paßfeder B 3x3x6</v>
      </c>
      <c r="B10" s="6" t="str">
        <f aca="false">"PASSFEDER_B_"&amp;C10&amp;"x"&amp;D10&amp;"x"&amp;E10</f>
        <v>PASSFEDER_B_3x3x6</v>
      </c>
      <c r="C10" s="7" t="n">
        <v>3</v>
      </c>
      <c r="D10" s="7" t="n">
        <v>3</v>
      </c>
      <c r="E10" s="7" t="n">
        <v>6</v>
      </c>
      <c r="F10" s="8" t="s">
        <v>6</v>
      </c>
    </row>
    <row r="11" s="6" customFormat="true" ht="12.75" hidden="false" customHeight="false" outlineLevel="0" collapsed="false">
      <c r="A11" s="6" t="str">
        <f aca="false">"Paßfeder B "&amp;C11&amp;"x"&amp;D11&amp;"x"&amp;E11</f>
        <v>Paßfeder B 3x3x8</v>
      </c>
      <c r="B11" s="6" t="str">
        <f aca="false">"PASSFEDER_B_"&amp;C11&amp;"x"&amp;D11&amp;"x"&amp;E11</f>
        <v>PASSFEDER_B_3x3x8</v>
      </c>
      <c r="C11" s="7" t="n">
        <v>3</v>
      </c>
      <c r="D11" s="7" t="n">
        <v>3</v>
      </c>
      <c r="E11" s="7" t="n">
        <v>8</v>
      </c>
      <c r="F11" s="8" t="s">
        <v>6</v>
      </c>
    </row>
    <row r="12" s="6" customFormat="true" ht="12.75" hidden="false" customHeight="false" outlineLevel="0" collapsed="false">
      <c r="A12" s="6" t="str">
        <f aca="false">"Paßfeder B "&amp;C12&amp;"x"&amp;D12&amp;"x"&amp;E12</f>
        <v>Paßfeder B 3x3x10</v>
      </c>
      <c r="B12" s="6" t="str">
        <f aca="false">"PASSFEDER_B_"&amp;C12&amp;"x"&amp;D12&amp;"x"&amp;E12</f>
        <v>PASSFEDER_B_3x3x10</v>
      </c>
      <c r="C12" s="7" t="n">
        <v>3</v>
      </c>
      <c r="D12" s="7" t="n">
        <v>3</v>
      </c>
      <c r="E12" s="7" t="n">
        <v>10</v>
      </c>
      <c r="F12" s="8" t="s">
        <v>6</v>
      </c>
    </row>
    <row r="13" s="6" customFormat="true" ht="12.75" hidden="false" customHeight="false" outlineLevel="0" collapsed="false">
      <c r="A13" s="6" t="str">
        <f aca="false">"Paßfeder B "&amp;C13&amp;"x"&amp;D13&amp;"x"&amp;E13</f>
        <v>Paßfeder B 3x3x12</v>
      </c>
      <c r="B13" s="6" t="str">
        <f aca="false">"PASSFEDER_B_"&amp;C13&amp;"x"&amp;D13&amp;"x"&amp;E13</f>
        <v>PASSFEDER_B_3x3x12</v>
      </c>
      <c r="C13" s="7" t="n">
        <v>3</v>
      </c>
      <c r="D13" s="7" t="n">
        <v>3</v>
      </c>
      <c r="E13" s="7" t="n">
        <v>12</v>
      </c>
      <c r="F13" s="8" t="s">
        <v>6</v>
      </c>
    </row>
    <row r="14" s="6" customFormat="true" ht="12.75" hidden="false" customHeight="false" outlineLevel="0" collapsed="false">
      <c r="A14" s="6" t="str">
        <f aca="false">"Paßfeder B "&amp;C14&amp;"x"&amp;D14&amp;"x"&amp;E14</f>
        <v>Paßfeder B 3x3x14</v>
      </c>
      <c r="B14" s="6" t="str">
        <f aca="false">"PASSFEDER_B_"&amp;C14&amp;"x"&amp;D14&amp;"x"&amp;E14</f>
        <v>PASSFEDER_B_3x3x14</v>
      </c>
      <c r="C14" s="7" t="n">
        <v>3</v>
      </c>
      <c r="D14" s="7" t="n">
        <v>3</v>
      </c>
      <c r="E14" s="7" t="n">
        <v>14</v>
      </c>
      <c r="F14" s="8" t="s">
        <v>6</v>
      </c>
    </row>
    <row r="15" s="6" customFormat="true" ht="12.75" hidden="false" customHeight="false" outlineLevel="0" collapsed="false">
      <c r="A15" s="6" t="str">
        <f aca="false">"Paßfeder B "&amp;C15&amp;"x"&amp;D15&amp;"x"&amp;E15</f>
        <v>Paßfeder B 3x3x16</v>
      </c>
      <c r="B15" s="6" t="str">
        <f aca="false">"PASSFEDER_B_"&amp;C15&amp;"x"&amp;D15&amp;"x"&amp;E15</f>
        <v>PASSFEDER_B_3x3x16</v>
      </c>
      <c r="C15" s="7" t="n">
        <v>3</v>
      </c>
      <c r="D15" s="7" t="n">
        <v>3</v>
      </c>
      <c r="E15" s="7" t="n">
        <v>16</v>
      </c>
      <c r="F15" s="8" t="s">
        <v>6</v>
      </c>
    </row>
    <row r="16" s="6" customFormat="true" ht="12.75" hidden="false" customHeight="false" outlineLevel="0" collapsed="false">
      <c r="A16" s="6" t="str">
        <f aca="false">"Paßfeder B "&amp;C16&amp;"x"&amp;D16&amp;"x"&amp;E16</f>
        <v>Paßfeder B 3x3x18</v>
      </c>
      <c r="B16" s="6" t="str">
        <f aca="false">"PASSFEDER_B_"&amp;C16&amp;"x"&amp;D16&amp;"x"&amp;E16</f>
        <v>PASSFEDER_B_3x3x18</v>
      </c>
      <c r="C16" s="7" t="n">
        <v>3</v>
      </c>
      <c r="D16" s="7" t="n">
        <v>3</v>
      </c>
      <c r="E16" s="7" t="n">
        <v>18</v>
      </c>
      <c r="F16" s="8" t="s">
        <v>6</v>
      </c>
    </row>
    <row r="17" s="6" customFormat="true" ht="12.75" hidden="false" customHeight="false" outlineLevel="0" collapsed="false">
      <c r="A17" s="6" t="str">
        <f aca="false">"Paßfeder B "&amp;C17&amp;"x"&amp;D17&amp;"x"&amp;E17</f>
        <v>Paßfeder B 3x3x20</v>
      </c>
      <c r="B17" s="6" t="str">
        <f aca="false">"PASSFEDER_B_"&amp;C17&amp;"x"&amp;D17&amp;"x"&amp;E17</f>
        <v>PASSFEDER_B_3x3x20</v>
      </c>
      <c r="C17" s="7" t="n">
        <v>3</v>
      </c>
      <c r="D17" s="7" t="n">
        <v>3</v>
      </c>
      <c r="E17" s="7" t="n">
        <v>20</v>
      </c>
      <c r="F17" s="8" t="s">
        <v>6</v>
      </c>
    </row>
    <row r="18" s="6" customFormat="true" ht="12.75" hidden="false" customHeight="false" outlineLevel="0" collapsed="false">
      <c r="A18" s="6" t="str">
        <f aca="false">"Paßfeder B "&amp;C18&amp;"x"&amp;D18&amp;"x"&amp;E18</f>
        <v>Paßfeder B 3x3x22</v>
      </c>
      <c r="B18" s="6" t="str">
        <f aca="false">"PASSFEDER_B_"&amp;C18&amp;"x"&amp;D18&amp;"x"&amp;E18</f>
        <v>PASSFEDER_B_3x3x22</v>
      </c>
      <c r="C18" s="7" t="n">
        <v>3</v>
      </c>
      <c r="D18" s="7" t="n">
        <v>3</v>
      </c>
      <c r="E18" s="7" t="n">
        <v>22</v>
      </c>
      <c r="F18" s="8" t="s">
        <v>6</v>
      </c>
    </row>
    <row r="19" s="6" customFormat="true" ht="12.75" hidden="false" customHeight="false" outlineLevel="0" collapsed="false">
      <c r="A19" s="6" t="str">
        <f aca="false">"Paßfeder B "&amp;C19&amp;"x"&amp;D19&amp;"x"&amp;E19</f>
        <v>Paßfeder B 3x3x25</v>
      </c>
      <c r="B19" s="6" t="str">
        <f aca="false">"PASSFEDER_B_"&amp;C19&amp;"x"&amp;D19&amp;"x"&amp;E19</f>
        <v>PASSFEDER_B_3x3x25</v>
      </c>
      <c r="C19" s="7" t="n">
        <v>3</v>
      </c>
      <c r="D19" s="7" t="n">
        <v>3</v>
      </c>
      <c r="E19" s="7" t="n">
        <v>25</v>
      </c>
      <c r="F19" s="8" t="s">
        <v>6</v>
      </c>
    </row>
    <row r="20" s="6" customFormat="true" ht="12.75" hidden="false" customHeight="false" outlineLevel="0" collapsed="false">
      <c r="A20" s="6" t="str">
        <f aca="false">"Paßfeder B "&amp;C20&amp;"x"&amp;D20&amp;"x"&amp;E20</f>
        <v>Paßfeder B 3x3x28</v>
      </c>
      <c r="B20" s="6" t="str">
        <f aca="false">"PASSFEDER_B_"&amp;C20&amp;"x"&amp;D20&amp;"x"&amp;E20</f>
        <v>PASSFEDER_B_3x3x28</v>
      </c>
      <c r="C20" s="7" t="n">
        <v>3</v>
      </c>
      <c r="D20" s="7" t="n">
        <v>3</v>
      </c>
      <c r="E20" s="7" t="n">
        <v>28</v>
      </c>
      <c r="F20" s="8" t="s">
        <v>6</v>
      </c>
    </row>
    <row r="21" s="6" customFormat="true" ht="12.75" hidden="false" customHeight="false" outlineLevel="0" collapsed="false">
      <c r="A21" s="6" t="str">
        <f aca="false">"Paßfeder B "&amp;C21&amp;"x"&amp;D21&amp;"x"&amp;E21</f>
        <v>Paßfeder B 3x3x32</v>
      </c>
      <c r="B21" s="6" t="str">
        <f aca="false">"PASSFEDER_B_"&amp;C21&amp;"x"&amp;D21&amp;"x"&amp;E21</f>
        <v>PASSFEDER_B_3x3x32</v>
      </c>
      <c r="C21" s="7" t="n">
        <v>3</v>
      </c>
      <c r="D21" s="7" t="n">
        <v>3</v>
      </c>
      <c r="E21" s="7" t="n">
        <v>32</v>
      </c>
      <c r="F21" s="8" t="s">
        <v>6</v>
      </c>
    </row>
    <row r="22" s="6" customFormat="true" ht="12.75" hidden="false" customHeight="false" outlineLevel="0" collapsed="false">
      <c r="A22" s="6" t="str">
        <f aca="false">"Paßfeder B "&amp;C22&amp;"x"&amp;D22&amp;"x"&amp;E22</f>
        <v>Paßfeder B 3x3x36</v>
      </c>
      <c r="B22" s="6" t="str">
        <f aca="false">"PASSFEDER_B_"&amp;C22&amp;"x"&amp;D22&amp;"x"&amp;E22</f>
        <v>PASSFEDER_B_3x3x36</v>
      </c>
      <c r="C22" s="7" t="n">
        <v>3</v>
      </c>
      <c r="D22" s="7" t="n">
        <v>3</v>
      </c>
      <c r="E22" s="7" t="n">
        <v>36</v>
      </c>
      <c r="F22" s="8" t="s">
        <v>6</v>
      </c>
    </row>
    <row r="23" s="9" customFormat="true" ht="12.75" hidden="false" customHeight="false" outlineLevel="0" collapsed="false">
      <c r="A23" s="9" t="str">
        <f aca="false">"Paßfeder B "&amp;C23&amp;"x"&amp;D23&amp;"x"&amp;E23</f>
        <v>Paßfeder B 4x4x8</v>
      </c>
      <c r="B23" s="9" t="str">
        <f aca="false">"PASSFEDER_B_"&amp;C23&amp;"x"&amp;D23&amp;"x"&amp;E23</f>
        <v>PASSFEDER_B_4x4x8</v>
      </c>
      <c r="C23" s="10" t="n">
        <v>4</v>
      </c>
      <c r="D23" s="10" t="n">
        <v>4</v>
      </c>
      <c r="E23" s="10" t="n">
        <v>8</v>
      </c>
      <c r="F23" s="11" t="s">
        <v>6</v>
      </c>
    </row>
    <row r="24" s="9" customFormat="true" ht="12.75" hidden="false" customHeight="false" outlineLevel="0" collapsed="false">
      <c r="A24" s="9" t="str">
        <f aca="false">"Paßfeder B "&amp;C24&amp;"x"&amp;D24&amp;"x"&amp;E24</f>
        <v>Paßfeder B 4x4x10</v>
      </c>
      <c r="B24" s="9" t="str">
        <f aca="false">"PASSFEDER_B_"&amp;C24&amp;"x"&amp;D24&amp;"x"&amp;E24</f>
        <v>PASSFEDER_B_4x4x10</v>
      </c>
      <c r="C24" s="10" t="n">
        <v>4</v>
      </c>
      <c r="D24" s="10" t="n">
        <v>4</v>
      </c>
      <c r="E24" s="10" t="n">
        <v>10</v>
      </c>
      <c r="F24" s="11" t="s">
        <v>6</v>
      </c>
    </row>
    <row r="25" s="9" customFormat="true" ht="12.75" hidden="false" customHeight="false" outlineLevel="0" collapsed="false">
      <c r="A25" s="9" t="str">
        <f aca="false">"Paßfeder B "&amp;C25&amp;"x"&amp;D25&amp;"x"&amp;E25</f>
        <v>Paßfeder B 4x4x12</v>
      </c>
      <c r="B25" s="9" t="str">
        <f aca="false">"PASSFEDER_B_"&amp;C25&amp;"x"&amp;D25&amp;"x"&amp;E25</f>
        <v>PASSFEDER_B_4x4x12</v>
      </c>
      <c r="C25" s="10" t="n">
        <v>4</v>
      </c>
      <c r="D25" s="10" t="n">
        <v>4</v>
      </c>
      <c r="E25" s="10" t="n">
        <v>12</v>
      </c>
      <c r="F25" s="11" t="s">
        <v>6</v>
      </c>
    </row>
    <row r="26" s="9" customFormat="true" ht="12.75" hidden="false" customHeight="false" outlineLevel="0" collapsed="false">
      <c r="A26" s="9" t="str">
        <f aca="false">"Paßfeder B "&amp;C26&amp;"x"&amp;D26&amp;"x"&amp;E26</f>
        <v>Paßfeder B 4x4x14</v>
      </c>
      <c r="B26" s="9" t="str">
        <f aca="false">"PASSFEDER_B_"&amp;C26&amp;"x"&amp;D26&amp;"x"&amp;E26</f>
        <v>PASSFEDER_B_4x4x14</v>
      </c>
      <c r="C26" s="10" t="n">
        <v>4</v>
      </c>
      <c r="D26" s="10" t="n">
        <v>4</v>
      </c>
      <c r="E26" s="10" t="n">
        <v>14</v>
      </c>
      <c r="F26" s="11" t="s">
        <v>6</v>
      </c>
    </row>
    <row r="27" s="9" customFormat="true" ht="12.75" hidden="false" customHeight="false" outlineLevel="0" collapsed="false">
      <c r="A27" s="9" t="str">
        <f aca="false">"Paßfeder B "&amp;C27&amp;"x"&amp;D27&amp;"x"&amp;E27</f>
        <v>Paßfeder B 4x4x16</v>
      </c>
      <c r="B27" s="9" t="str">
        <f aca="false">"PASSFEDER_B_"&amp;C27&amp;"x"&amp;D27&amp;"x"&amp;E27</f>
        <v>PASSFEDER_B_4x4x16</v>
      </c>
      <c r="C27" s="10" t="n">
        <v>4</v>
      </c>
      <c r="D27" s="10" t="n">
        <v>4</v>
      </c>
      <c r="E27" s="10" t="n">
        <v>16</v>
      </c>
      <c r="F27" s="11" t="s">
        <v>6</v>
      </c>
    </row>
    <row r="28" s="9" customFormat="true" ht="12.75" hidden="false" customHeight="false" outlineLevel="0" collapsed="false">
      <c r="A28" s="9" t="str">
        <f aca="false">"Paßfeder B "&amp;C28&amp;"x"&amp;D28&amp;"x"&amp;E28</f>
        <v>Paßfeder B 4x4x18</v>
      </c>
      <c r="B28" s="9" t="str">
        <f aca="false">"PASSFEDER_B_"&amp;C28&amp;"x"&amp;D28&amp;"x"&amp;E28</f>
        <v>PASSFEDER_B_4x4x18</v>
      </c>
      <c r="C28" s="10" t="n">
        <v>4</v>
      </c>
      <c r="D28" s="10" t="n">
        <v>4</v>
      </c>
      <c r="E28" s="10" t="n">
        <v>18</v>
      </c>
      <c r="F28" s="11" t="s">
        <v>6</v>
      </c>
    </row>
    <row r="29" s="9" customFormat="true" ht="12.75" hidden="false" customHeight="false" outlineLevel="0" collapsed="false">
      <c r="A29" s="9" t="str">
        <f aca="false">"Paßfeder B "&amp;C29&amp;"x"&amp;D29&amp;"x"&amp;E29</f>
        <v>Paßfeder B 4x4x20</v>
      </c>
      <c r="B29" s="9" t="str">
        <f aca="false">"PASSFEDER_B_"&amp;C29&amp;"x"&amp;D29&amp;"x"&amp;E29</f>
        <v>PASSFEDER_B_4x4x20</v>
      </c>
      <c r="C29" s="10" t="n">
        <v>4</v>
      </c>
      <c r="D29" s="10" t="n">
        <v>4</v>
      </c>
      <c r="E29" s="10" t="n">
        <v>20</v>
      </c>
      <c r="F29" s="11" t="s">
        <v>6</v>
      </c>
    </row>
    <row r="30" s="9" customFormat="true" ht="12.75" hidden="false" customHeight="false" outlineLevel="0" collapsed="false">
      <c r="A30" s="9" t="str">
        <f aca="false">"Paßfeder B "&amp;C30&amp;"x"&amp;D30&amp;"x"&amp;E30</f>
        <v>Paßfeder B 4x4x22</v>
      </c>
      <c r="B30" s="9" t="str">
        <f aca="false">"PASSFEDER_B_"&amp;C30&amp;"x"&amp;D30&amp;"x"&amp;E30</f>
        <v>PASSFEDER_B_4x4x22</v>
      </c>
      <c r="C30" s="10" t="n">
        <v>4</v>
      </c>
      <c r="D30" s="10" t="n">
        <v>4</v>
      </c>
      <c r="E30" s="10" t="n">
        <v>22</v>
      </c>
      <c r="F30" s="11" t="s">
        <v>6</v>
      </c>
    </row>
    <row r="31" s="9" customFormat="true" ht="12.75" hidden="false" customHeight="false" outlineLevel="0" collapsed="false">
      <c r="A31" s="9" t="str">
        <f aca="false">"Paßfeder B "&amp;C31&amp;"x"&amp;D31&amp;"x"&amp;E31</f>
        <v>Paßfeder B 4x4x25</v>
      </c>
      <c r="B31" s="9" t="str">
        <f aca="false">"PASSFEDER_B_"&amp;C31&amp;"x"&amp;D31&amp;"x"&amp;E31</f>
        <v>PASSFEDER_B_4x4x25</v>
      </c>
      <c r="C31" s="10" t="n">
        <v>4</v>
      </c>
      <c r="D31" s="10" t="n">
        <v>4</v>
      </c>
      <c r="E31" s="10" t="n">
        <v>25</v>
      </c>
      <c r="F31" s="11" t="s">
        <v>6</v>
      </c>
    </row>
    <row r="32" s="9" customFormat="true" ht="12.75" hidden="false" customHeight="false" outlineLevel="0" collapsed="false">
      <c r="A32" s="9" t="str">
        <f aca="false">"Paßfeder B "&amp;C32&amp;"x"&amp;D32&amp;"x"&amp;E32</f>
        <v>Paßfeder B 4x4x28</v>
      </c>
      <c r="B32" s="9" t="str">
        <f aca="false">"PASSFEDER_B_"&amp;C32&amp;"x"&amp;D32&amp;"x"&amp;E32</f>
        <v>PASSFEDER_B_4x4x28</v>
      </c>
      <c r="C32" s="10" t="n">
        <v>4</v>
      </c>
      <c r="D32" s="10" t="n">
        <v>4</v>
      </c>
      <c r="E32" s="10" t="n">
        <v>28</v>
      </c>
      <c r="F32" s="11" t="s">
        <v>6</v>
      </c>
    </row>
    <row r="33" s="9" customFormat="true" ht="12.75" hidden="false" customHeight="false" outlineLevel="0" collapsed="false">
      <c r="A33" s="9" t="str">
        <f aca="false">"Paßfeder B "&amp;C33&amp;"x"&amp;D33&amp;"x"&amp;E33</f>
        <v>Paßfeder B 4x4x32</v>
      </c>
      <c r="B33" s="9" t="str">
        <f aca="false">"PASSFEDER_B_"&amp;C33&amp;"x"&amp;D33&amp;"x"&amp;E33</f>
        <v>PASSFEDER_B_4x4x32</v>
      </c>
      <c r="C33" s="10" t="n">
        <v>4</v>
      </c>
      <c r="D33" s="10" t="n">
        <v>4</v>
      </c>
      <c r="E33" s="10" t="n">
        <v>32</v>
      </c>
      <c r="F33" s="11" t="s">
        <v>6</v>
      </c>
    </row>
    <row r="34" s="9" customFormat="true" ht="12.75" hidden="false" customHeight="false" outlineLevel="0" collapsed="false">
      <c r="A34" s="9" t="str">
        <f aca="false">"Paßfeder B "&amp;C34&amp;"x"&amp;D34&amp;"x"&amp;E34</f>
        <v>Paßfeder B 4x4x36</v>
      </c>
      <c r="B34" s="9" t="str">
        <f aca="false">"PASSFEDER_B_"&amp;C34&amp;"x"&amp;D34&amp;"x"&amp;E34</f>
        <v>PASSFEDER_B_4x4x36</v>
      </c>
      <c r="C34" s="10" t="n">
        <v>4</v>
      </c>
      <c r="D34" s="10" t="n">
        <v>4</v>
      </c>
      <c r="E34" s="10" t="n">
        <v>36</v>
      </c>
      <c r="F34" s="11" t="s">
        <v>6</v>
      </c>
    </row>
    <row r="35" s="9" customFormat="true" ht="12.75" hidden="false" customHeight="false" outlineLevel="0" collapsed="false">
      <c r="A35" s="9" t="str">
        <f aca="false">"Paßfeder B "&amp;C35&amp;"x"&amp;D35&amp;"x"&amp;E35</f>
        <v>Paßfeder B 4x4x40</v>
      </c>
      <c r="B35" s="9" t="str">
        <f aca="false">"PASSFEDER_B_"&amp;C35&amp;"x"&amp;D35&amp;"x"&amp;E35</f>
        <v>PASSFEDER_B_4x4x40</v>
      </c>
      <c r="C35" s="10" t="n">
        <v>4</v>
      </c>
      <c r="D35" s="10" t="n">
        <v>4</v>
      </c>
      <c r="E35" s="10" t="n">
        <v>40</v>
      </c>
      <c r="F35" s="11" t="s">
        <v>6</v>
      </c>
    </row>
    <row r="36" s="9" customFormat="true" ht="12.75" hidden="false" customHeight="false" outlineLevel="0" collapsed="false">
      <c r="A36" s="9" t="str">
        <f aca="false">"Paßfeder B "&amp;C36&amp;"x"&amp;D36&amp;"x"&amp;E36</f>
        <v>Paßfeder B 4x4x45</v>
      </c>
      <c r="B36" s="9" t="str">
        <f aca="false">"PASSFEDER_B_"&amp;C36&amp;"x"&amp;D36&amp;"x"&amp;E36</f>
        <v>PASSFEDER_B_4x4x45</v>
      </c>
      <c r="C36" s="10" t="n">
        <v>4</v>
      </c>
      <c r="D36" s="10" t="n">
        <v>4</v>
      </c>
      <c r="E36" s="10" t="n">
        <v>45</v>
      </c>
      <c r="F36" s="11" t="s">
        <v>6</v>
      </c>
    </row>
    <row r="37" s="12" customFormat="true" ht="12.75" hidden="false" customHeight="false" outlineLevel="0" collapsed="false">
      <c r="A37" s="12" t="str">
        <f aca="false">"Paßfeder B "&amp;C37&amp;"x"&amp;D37&amp;"x"&amp;E37</f>
        <v>Paßfeder B 5x5x10</v>
      </c>
      <c r="B37" s="12" t="str">
        <f aca="false">"PASSFEDER_B_"&amp;C37&amp;"x"&amp;D37&amp;"x"&amp;E37</f>
        <v>PASSFEDER_B_5x5x10</v>
      </c>
      <c r="C37" s="13" t="n">
        <v>5</v>
      </c>
      <c r="D37" s="13" t="n">
        <v>5</v>
      </c>
      <c r="E37" s="13" t="n">
        <v>10</v>
      </c>
      <c r="F37" s="14" t="s">
        <v>6</v>
      </c>
    </row>
    <row r="38" s="12" customFormat="true" ht="12.75" hidden="false" customHeight="false" outlineLevel="0" collapsed="false">
      <c r="A38" s="12" t="str">
        <f aca="false">"Paßfeder B "&amp;C38&amp;"x"&amp;D38&amp;"x"&amp;E38</f>
        <v>Paßfeder B 5x5x12</v>
      </c>
      <c r="B38" s="12" t="str">
        <f aca="false">"PASSFEDER_B_"&amp;C38&amp;"x"&amp;D38&amp;"x"&amp;E38</f>
        <v>PASSFEDER_B_5x5x12</v>
      </c>
      <c r="C38" s="13" t="n">
        <v>5</v>
      </c>
      <c r="D38" s="13" t="n">
        <v>5</v>
      </c>
      <c r="E38" s="13" t="n">
        <v>12</v>
      </c>
      <c r="F38" s="14" t="s">
        <v>6</v>
      </c>
    </row>
    <row r="39" s="12" customFormat="true" ht="12.75" hidden="false" customHeight="false" outlineLevel="0" collapsed="false">
      <c r="A39" s="12" t="str">
        <f aca="false">"Paßfeder B "&amp;C39&amp;"x"&amp;D39&amp;"x"&amp;E39</f>
        <v>Paßfeder B 5x5x14</v>
      </c>
      <c r="B39" s="12" t="str">
        <f aca="false">"PASSFEDER_B_"&amp;C39&amp;"x"&amp;D39&amp;"x"&amp;E39</f>
        <v>PASSFEDER_B_5x5x14</v>
      </c>
      <c r="C39" s="13" t="n">
        <v>5</v>
      </c>
      <c r="D39" s="13" t="n">
        <v>5</v>
      </c>
      <c r="E39" s="13" t="n">
        <v>14</v>
      </c>
      <c r="F39" s="14" t="s">
        <v>6</v>
      </c>
    </row>
    <row r="40" s="12" customFormat="true" ht="12.75" hidden="false" customHeight="false" outlineLevel="0" collapsed="false">
      <c r="A40" s="12" t="str">
        <f aca="false">"Paßfeder B "&amp;C40&amp;"x"&amp;D40&amp;"x"&amp;E40</f>
        <v>Paßfeder B 5x5x16</v>
      </c>
      <c r="B40" s="12" t="str">
        <f aca="false">"PASSFEDER_B_"&amp;C40&amp;"x"&amp;D40&amp;"x"&amp;E40</f>
        <v>PASSFEDER_B_5x5x16</v>
      </c>
      <c r="C40" s="13" t="n">
        <v>5</v>
      </c>
      <c r="D40" s="13" t="n">
        <v>5</v>
      </c>
      <c r="E40" s="13" t="n">
        <v>16</v>
      </c>
      <c r="F40" s="14" t="s">
        <v>6</v>
      </c>
    </row>
    <row r="41" s="12" customFormat="true" ht="12.75" hidden="false" customHeight="false" outlineLevel="0" collapsed="false">
      <c r="A41" s="12" t="str">
        <f aca="false">"Paßfeder B "&amp;C41&amp;"x"&amp;D41&amp;"x"&amp;E41</f>
        <v>Paßfeder B 5x5x18</v>
      </c>
      <c r="B41" s="12" t="str">
        <f aca="false">"PASSFEDER_B_"&amp;C41&amp;"x"&amp;D41&amp;"x"&amp;E41</f>
        <v>PASSFEDER_B_5x5x18</v>
      </c>
      <c r="C41" s="13" t="n">
        <v>5</v>
      </c>
      <c r="D41" s="13" t="n">
        <v>5</v>
      </c>
      <c r="E41" s="13" t="n">
        <v>18</v>
      </c>
      <c r="F41" s="14" t="s">
        <v>6</v>
      </c>
    </row>
    <row r="42" s="12" customFormat="true" ht="12.75" hidden="false" customHeight="false" outlineLevel="0" collapsed="false">
      <c r="A42" s="12" t="str">
        <f aca="false">"Paßfeder B "&amp;C42&amp;"x"&amp;D42&amp;"x"&amp;E42</f>
        <v>Paßfeder B 5x5x20</v>
      </c>
      <c r="B42" s="12" t="str">
        <f aca="false">"PASSFEDER_B_"&amp;C42&amp;"x"&amp;D42&amp;"x"&amp;E42</f>
        <v>PASSFEDER_B_5x5x20</v>
      </c>
      <c r="C42" s="13" t="n">
        <v>5</v>
      </c>
      <c r="D42" s="13" t="n">
        <v>5</v>
      </c>
      <c r="E42" s="13" t="n">
        <v>20</v>
      </c>
      <c r="F42" s="14" t="s">
        <v>6</v>
      </c>
    </row>
    <row r="43" s="12" customFormat="true" ht="12.75" hidden="false" customHeight="false" outlineLevel="0" collapsed="false">
      <c r="A43" s="12" t="str">
        <f aca="false">"Paßfeder B "&amp;C43&amp;"x"&amp;D43&amp;"x"&amp;E43</f>
        <v>Paßfeder B 5x5x22</v>
      </c>
      <c r="B43" s="12" t="str">
        <f aca="false">"PASSFEDER_B_"&amp;C43&amp;"x"&amp;D43&amp;"x"&amp;E43</f>
        <v>PASSFEDER_B_5x5x22</v>
      </c>
      <c r="C43" s="13" t="n">
        <v>5</v>
      </c>
      <c r="D43" s="13" t="n">
        <v>5</v>
      </c>
      <c r="E43" s="13" t="n">
        <v>22</v>
      </c>
      <c r="F43" s="14" t="s">
        <v>6</v>
      </c>
    </row>
    <row r="44" s="12" customFormat="true" ht="12.75" hidden="false" customHeight="false" outlineLevel="0" collapsed="false">
      <c r="A44" s="12" t="str">
        <f aca="false">"Paßfeder B "&amp;C44&amp;"x"&amp;D44&amp;"x"&amp;E44</f>
        <v>Paßfeder B 5x5x25</v>
      </c>
      <c r="B44" s="12" t="str">
        <f aca="false">"PASSFEDER_B_"&amp;C44&amp;"x"&amp;D44&amp;"x"&amp;E44</f>
        <v>PASSFEDER_B_5x5x25</v>
      </c>
      <c r="C44" s="13" t="n">
        <v>5</v>
      </c>
      <c r="D44" s="13" t="n">
        <v>5</v>
      </c>
      <c r="E44" s="13" t="n">
        <v>25</v>
      </c>
      <c r="F44" s="14" t="s">
        <v>6</v>
      </c>
    </row>
    <row r="45" s="12" customFormat="true" ht="12.75" hidden="false" customHeight="false" outlineLevel="0" collapsed="false">
      <c r="A45" s="12" t="str">
        <f aca="false">"Paßfeder B "&amp;C45&amp;"x"&amp;D45&amp;"x"&amp;E45</f>
        <v>Paßfeder B 5x5x28</v>
      </c>
      <c r="B45" s="12" t="str">
        <f aca="false">"PASSFEDER_B_"&amp;C45&amp;"x"&amp;D45&amp;"x"&amp;E45</f>
        <v>PASSFEDER_B_5x5x28</v>
      </c>
      <c r="C45" s="13" t="n">
        <v>5</v>
      </c>
      <c r="D45" s="13" t="n">
        <v>5</v>
      </c>
      <c r="E45" s="13" t="n">
        <v>28</v>
      </c>
      <c r="F45" s="14" t="s">
        <v>6</v>
      </c>
    </row>
    <row r="46" s="12" customFormat="true" ht="12.75" hidden="false" customHeight="false" outlineLevel="0" collapsed="false">
      <c r="A46" s="12" t="str">
        <f aca="false">"Paßfeder B "&amp;C46&amp;"x"&amp;D46&amp;"x"&amp;E46</f>
        <v>Paßfeder B 5x5x32</v>
      </c>
      <c r="B46" s="12" t="str">
        <f aca="false">"PASSFEDER_B_"&amp;C46&amp;"x"&amp;D46&amp;"x"&amp;E46</f>
        <v>PASSFEDER_B_5x5x32</v>
      </c>
      <c r="C46" s="13" t="n">
        <v>5</v>
      </c>
      <c r="D46" s="13" t="n">
        <v>5</v>
      </c>
      <c r="E46" s="13" t="n">
        <v>32</v>
      </c>
      <c r="F46" s="14" t="s">
        <v>6</v>
      </c>
    </row>
    <row r="47" s="12" customFormat="true" ht="12.75" hidden="false" customHeight="false" outlineLevel="0" collapsed="false">
      <c r="A47" s="12" t="str">
        <f aca="false">"Paßfeder B "&amp;C47&amp;"x"&amp;D47&amp;"x"&amp;E47</f>
        <v>Paßfeder B 5x5x36</v>
      </c>
      <c r="B47" s="12" t="str">
        <f aca="false">"PASSFEDER_B_"&amp;C47&amp;"x"&amp;D47&amp;"x"&amp;E47</f>
        <v>PASSFEDER_B_5x5x36</v>
      </c>
      <c r="C47" s="13" t="n">
        <v>5</v>
      </c>
      <c r="D47" s="13" t="n">
        <v>5</v>
      </c>
      <c r="E47" s="13" t="n">
        <v>36</v>
      </c>
      <c r="F47" s="14" t="s">
        <v>6</v>
      </c>
    </row>
    <row r="48" s="12" customFormat="true" ht="12.75" hidden="false" customHeight="false" outlineLevel="0" collapsed="false">
      <c r="A48" s="12" t="str">
        <f aca="false">"Paßfeder B "&amp;C48&amp;"x"&amp;D48&amp;"x"&amp;E48</f>
        <v>Paßfeder B 5x5x40</v>
      </c>
      <c r="B48" s="12" t="str">
        <f aca="false">"PASSFEDER_B_"&amp;C48&amp;"x"&amp;D48&amp;"x"&amp;E48</f>
        <v>PASSFEDER_B_5x5x40</v>
      </c>
      <c r="C48" s="13" t="n">
        <v>5</v>
      </c>
      <c r="D48" s="13" t="n">
        <v>5</v>
      </c>
      <c r="E48" s="13" t="n">
        <v>40</v>
      </c>
      <c r="F48" s="14" t="s">
        <v>6</v>
      </c>
    </row>
    <row r="49" s="12" customFormat="true" ht="12.75" hidden="false" customHeight="false" outlineLevel="0" collapsed="false">
      <c r="A49" s="12" t="str">
        <f aca="false">"Paßfeder B "&amp;C49&amp;"x"&amp;D49&amp;"x"&amp;E49</f>
        <v>Paßfeder B 5x5x45</v>
      </c>
      <c r="B49" s="12" t="str">
        <f aca="false">"PASSFEDER_B_"&amp;C49&amp;"x"&amp;D49&amp;"x"&amp;E49</f>
        <v>PASSFEDER_B_5x5x45</v>
      </c>
      <c r="C49" s="13" t="n">
        <v>5</v>
      </c>
      <c r="D49" s="13" t="n">
        <v>5</v>
      </c>
      <c r="E49" s="13" t="n">
        <v>45</v>
      </c>
      <c r="F49" s="14" t="s">
        <v>6</v>
      </c>
    </row>
    <row r="50" s="12" customFormat="true" ht="12.75" hidden="false" customHeight="false" outlineLevel="0" collapsed="false">
      <c r="A50" s="12" t="str">
        <f aca="false">"Paßfeder B "&amp;C50&amp;"x"&amp;D50&amp;"x"&amp;E50</f>
        <v>Paßfeder B 5x5x50</v>
      </c>
      <c r="B50" s="12" t="str">
        <f aca="false">"PASSFEDER_B_"&amp;C50&amp;"x"&amp;D50&amp;"x"&amp;E50</f>
        <v>PASSFEDER_B_5x5x50</v>
      </c>
      <c r="C50" s="13" t="n">
        <v>5</v>
      </c>
      <c r="D50" s="13" t="n">
        <v>5</v>
      </c>
      <c r="E50" s="13" t="n">
        <v>50</v>
      </c>
      <c r="F50" s="14" t="s">
        <v>6</v>
      </c>
    </row>
    <row r="51" s="12" customFormat="true" ht="12.75" hidden="false" customHeight="false" outlineLevel="0" collapsed="false">
      <c r="A51" s="12" t="str">
        <f aca="false">"Paßfeder B "&amp;C51&amp;"x"&amp;D51&amp;"x"&amp;E51</f>
        <v>Paßfeder B 5x5x56</v>
      </c>
      <c r="B51" s="12" t="str">
        <f aca="false">"PASSFEDER_B_"&amp;C51&amp;"x"&amp;D51&amp;"x"&amp;E51</f>
        <v>PASSFEDER_B_5x5x56</v>
      </c>
      <c r="C51" s="13" t="n">
        <v>5</v>
      </c>
      <c r="D51" s="13" t="n">
        <v>5</v>
      </c>
      <c r="E51" s="13" t="n">
        <v>56</v>
      </c>
      <c r="F51" s="14" t="s">
        <v>6</v>
      </c>
    </row>
    <row r="52" s="15" customFormat="true" ht="12.75" hidden="false" customHeight="false" outlineLevel="0" collapsed="false">
      <c r="A52" s="15" t="str">
        <f aca="false">"Paßfeder B "&amp;C52&amp;"x"&amp;D52&amp;"x"&amp;E52</f>
        <v>Paßfeder B 6x6x14</v>
      </c>
      <c r="B52" s="15" t="str">
        <f aca="false">"PASSFEDER_B_"&amp;C52&amp;"x"&amp;D52&amp;"x"&amp;E52</f>
        <v>PASSFEDER_B_6x6x14</v>
      </c>
      <c r="C52" s="16" t="n">
        <v>6</v>
      </c>
      <c r="D52" s="16" t="n">
        <v>6</v>
      </c>
      <c r="E52" s="16" t="n">
        <v>14</v>
      </c>
      <c r="F52" s="17" t="s">
        <v>6</v>
      </c>
    </row>
    <row r="53" s="15" customFormat="true" ht="12.75" hidden="false" customHeight="false" outlineLevel="0" collapsed="false">
      <c r="A53" s="15" t="str">
        <f aca="false">"Paßfeder B "&amp;C53&amp;"x"&amp;D53&amp;"x"&amp;E53</f>
        <v>Paßfeder B 6x6x16</v>
      </c>
      <c r="B53" s="15" t="str">
        <f aca="false">"PASSFEDER_B_"&amp;C53&amp;"x"&amp;D53&amp;"x"&amp;E53</f>
        <v>PASSFEDER_B_6x6x16</v>
      </c>
      <c r="C53" s="16" t="n">
        <v>6</v>
      </c>
      <c r="D53" s="16" t="n">
        <v>6</v>
      </c>
      <c r="E53" s="16" t="n">
        <v>16</v>
      </c>
      <c r="F53" s="17" t="s">
        <v>6</v>
      </c>
    </row>
    <row r="54" s="15" customFormat="true" ht="12.75" hidden="false" customHeight="false" outlineLevel="0" collapsed="false">
      <c r="A54" s="15" t="str">
        <f aca="false">"Paßfeder B "&amp;C54&amp;"x"&amp;D54&amp;"x"&amp;E54</f>
        <v>Paßfeder B 6x6x18</v>
      </c>
      <c r="B54" s="15" t="str">
        <f aca="false">"PASSFEDER_B_"&amp;C54&amp;"x"&amp;D54&amp;"x"&amp;E54</f>
        <v>PASSFEDER_B_6x6x18</v>
      </c>
      <c r="C54" s="16" t="n">
        <v>6</v>
      </c>
      <c r="D54" s="16" t="n">
        <v>6</v>
      </c>
      <c r="E54" s="16" t="n">
        <v>18</v>
      </c>
      <c r="F54" s="17" t="s">
        <v>6</v>
      </c>
    </row>
    <row r="55" s="15" customFormat="true" ht="12.75" hidden="false" customHeight="false" outlineLevel="0" collapsed="false">
      <c r="A55" s="15" t="str">
        <f aca="false">"Paßfeder B "&amp;C55&amp;"x"&amp;D55&amp;"x"&amp;E55</f>
        <v>Paßfeder B 6x6x20</v>
      </c>
      <c r="B55" s="15" t="str">
        <f aca="false">"PASSFEDER_B_"&amp;C55&amp;"x"&amp;D55&amp;"x"&amp;E55</f>
        <v>PASSFEDER_B_6x6x20</v>
      </c>
      <c r="C55" s="16" t="n">
        <v>6</v>
      </c>
      <c r="D55" s="16" t="n">
        <v>6</v>
      </c>
      <c r="E55" s="16" t="n">
        <v>20</v>
      </c>
      <c r="F55" s="17" t="s">
        <v>6</v>
      </c>
    </row>
    <row r="56" s="15" customFormat="true" ht="12.75" hidden="false" customHeight="false" outlineLevel="0" collapsed="false">
      <c r="A56" s="15" t="str">
        <f aca="false">"Paßfeder B "&amp;C56&amp;"x"&amp;D56&amp;"x"&amp;E56</f>
        <v>Paßfeder B 6x6x22</v>
      </c>
      <c r="B56" s="15" t="str">
        <f aca="false">"PASSFEDER_B_"&amp;C56&amp;"x"&amp;D56&amp;"x"&amp;E56</f>
        <v>PASSFEDER_B_6x6x22</v>
      </c>
      <c r="C56" s="16" t="n">
        <v>6</v>
      </c>
      <c r="D56" s="16" t="n">
        <v>6</v>
      </c>
      <c r="E56" s="16" t="n">
        <v>22</v>
      </c>
      <c r="F56" s="17" t="s">
        <v>6</v>
      </c>
    </row>
    <row r="57" s="15" customFormat="true" ht="12.75" hidden="false" customHeight="false" outlineLevel="0" collapsed="false">
      <c r="A57" s="15" t="str">
        <f aca="false">"Paßfeder B "&amp;C57&amp;"x"&amp;D57&amp;"x"&amp;E57</f>
        <v>Paßfeder B 6x6x25</v>
      </c>
      <c r="B57" s="15" t="str">
        <f aca="false">"PASSFEDER_B_"&amp;C57&amp;"x"&amp;D57&amp;"x"&amp;E57</f>
        <v>PASSFEDER_B_6x6x25</v>
      </c>
      <c r="C57" s="16" t="n">
        <v>6</v>
      </c>
      <c r="D57" s="16" t="n">
        <v>6</v>
      </c>
      <c r="E57" s="16" t="n">
        <v>25</v>
      </c>
      <c r="F57" s="17" t="s">
        <v>6</v>
      </c>
    </row>
    <row r="58" s="15" customFormat="true" ht="12.75" hidden="false" customHeight="false" outlineLevel="0" collapsed="false">
      <c r="A58" s="15" t="str">
        <f aca="false">"Paßfeder B "&amp;C58&amp;"x"&amp;D58&amp;"x"&amp;E58</f>
        <v>Paßfeder B 6x6x28</v>
      </c>
      <c r="B58" s="15" t="str">
        <f aca="false">"PASSFEDER_B_"&amp;C58&amp;"x"&amp;D58&amp;"x"&amp;E58</f>
        <v>PASSFEDER_B_6x6x28</v>
      </c>
      <c r="C58" s="16" t="n">
        <v>6</v>
      </c>
      <c r="D58" s="16" t="n">
        <v>6</v>
      </c>
      <c r="E58" s="16" t="n">
        <v>28</v>
      </c>
      <c r="F58" s="17" t="s">
        <v>6</v>
      </c>
    </row>
    <row r="59" s="15" customFormat="true" ht="12.75" hidden="false" customHeight="false" outlineLevel="0" collapsed="false">
      <c r="A59" s="15" t="str">
        <f aca="false">"Paßfeder B "&amp;C59&amp;"x"&amp;D59&amp;"x"&amp;E59</f>
        <v>Paßfeder B 6x6x32</v>
      </c>
      <c r="B59" s="15" t="str">
        <f aca="false">"PASSFEDER_B_"&amp;C59&amp;"x"&amp;D59&amp;"x"&amp;E59</f>
        <v>PASSFEDER_B_6x6x32</v>
      </c>
      <c r="C59" s="16" t="n">
        <v>6</v>
      </c>
      <c r="D59" s="16" t="n">
        <v>6</v>
      </c>
      <c r="E59" s="16" t="n">
        <v>32</v>
      </c>
      <c r="F59" s="17" t="s">
        <v>6</v>
      </c>
    </row>
    <row r="60" s="15" customFormat="true" ht="12.75" hidden="false" customHeight="false" outlineLevel="0" collapsed="false">
      <c r="A60" s="15" t="str">
        <f aca="false">"Paßfeder B "&amp;C60&amp;"x"&amp;D60&amp;"x"&amp;E60</f>
        <v>Paßfeder B 6x6x36</v>
      </c>
      <c r="B60" s="15" t="str">
        <f aca="false">"PASSFEDER_B_"&amp;C60&amp;"x"&amp;D60&amp;"x"&amp;E60</f>
        <v>PASSFEDER_B_6x6x36</v>
      </c>
      <c r="C60" s="16" t="n">
        <v>6</v>
      </c>
      <c r="D60" s="16" t="n">
        <v>6</v>
      </c>
      <c r="E60" s="16" t="n">
        <v>36</v>
      </c>
      <c r="F60" s="17" t="s">
        <v>6</v>
      </c>
    </row>
    <row r="61" s="15" customFormat="true" ht="12.75" hidden="false" customHeight="false" outlineLevel="0" collapsed="false">
      <c r="A61" s="15" t="str">
        <f aca="false">"Paßfeder B "&amp;C61&amp;"x"&amp;D61&amp;"x"&amp;E61</f>
        <v>Paßfeder B 6x6x40</v>
      </c>
      <c r="B61" s="15" t="str">
        <f aca="false">"PASSFEDER_B_"&amp;C61&amp;"x"&amp;D61&amp;"x"&amp;E61</f>
        <v>PASSFEDER_B_6x6x40</v>
      </c>
      <c r="C61" s="16" t="n">
        <v>6</v>
      </c>
      <c r="D61" s="16" t="n">
        <v>6</v>
      </c>
      <c r="E61" s="16" t="n">
        <v>40</v>
      </c>
      <c r="F61" s="17" t="s">
        <v>6</v>
      </c>
    </row>
    <row r="62" s="15" customFormat="true" ht="12.75" hidden="false" customHeight="false" outlineLevel="0" collapsed="false">
      <c r="A62" s="15" t="str">
        <f aca="false">"Paßfeder B "&amp;C62&amp;"x"&amp;D62&amp;"x"&amp;E62</f>
        <v>Paßfeder B 6x6x45</v>
      </c>
      <c r="B62" s="15" t="str">
        <f aca="false">"PASSFEDER_B_"&amp;C62&amp;"x"&amp;D62&amp;"x"&amp;E62</f>
        <v>PASSFEDER_B_6x6x45</v>
      </c>
      <c r="C62" s="16" t="n">
        <v>6</v>
      </c>
      <c r="D62" s="16" t="n">
        <v>6</v>
      </c>
      <c r="E62" s="16" t="n">
        <v>45</v>
      </c>
      <c r="F62" s="17" t="s">
        <v>6</v>
      </c>
    </row>
    <row r="63" s="15" customFormat="true" ht="12.75" hidden="false" customHeight="false" outlineLevel="0" collapsed="false">
      <c r="A63" s="15" t="str">
        <f aca="false">"Paßfeder B "&amp;C63&amp;"x"&amp;D63&amp;"x"&amp;E63</f>
        <v>Paßfeder B 6x6x50</v>
      </c>
      <c r="B63" s="15" t="str">
        <f aca="false">"PASSFEDER_B_"&amp;C63&amp;"x"&amp;D63&amp;"x"&amp;E63</f>
        <v>PASSFEDER_B_6x6x50</v>
      </c>
      <c r="C63" s="16" t="n">
        <v>6</v>
      </c>
      <c r="D63" s="16" t="n">
        <v>6</v>
      </c>
      <c r="E63" s="16" t="n">
        <v>50</v>
      </c>
      <c r="F63" s="17" t="s">
        <v>6</v>
      </c>
    </row>
    <row r="64" s="15" customFormat="true" ht="12.75" hidden="false" customHeight="false" outlineLevel="0" collapsed="false">
      <c r="A64" s="15" t="str">
        <f aca="false">"Paßfeder B "&amp;C64&amp;"x"&amp;D64&amp;"x"&amp;E64</f>
        <v>Paßfeder B 6x6x56</v>
      </c>
      <c r="B64" s="15" t="str">
        <f aca="false">"PASSFEDER_B_"&amp;C64&amp;"x"&amp;D64&amp;"x"&amp;E64</f>
        <v>PASSFEDER_B_6x6x56</v>
      </c>
      <c r="C64" s="16" t="n">
        <v>6</v>
      </c>
      <c r="D64" s="16" t="n">
        <v>6</v>
      </c>
      <c r="E64" s="16" t="n">
        <v>56</v>
      </c>
      <c r="F64" s="17" t="s">
        <v>6</v>
      </c>
    </row>
    <row r="65" s="15" customFormat="true" ht="12.75" hidden="false" customHeight="false" outlineLevel="0" collapsed="false">
      <c r="A65" s="15" t="str">
        <f aca="false">"Paßfeder B "&amp;C65&amp;"x"&amp;D65&amp;"x"&amp;E65</f>
        <v>Paßfeder B 6x6x63</v>
      </c>
      <c r="B65" s="15" t="str">
        <f aca="false">"PASSFEDER_B_"&amp;C65&amp;"x"&amp;D65&amp;"x"&amp;E65</f>
        <v>PASSFEDER_B_6x6x63</v>
      </c>
      <c r="C65" s="16" t="n">
        <v>6</v>
      </c>
      <c r="D65" s="16" t="n">
        <v>6</v>
      </c>
      <c r="E65" s="16" t="n">
        <v>63</v>
      </c>
      <c r="F65" s="17" t="s">
        <v>6</v>
      </c>
    </row>
    <row r="66" s="15" customFormat="true" ht="12.75" hidden="false" customHeight="false" outlineLevel="0" collapsed="false">
      <c r="A66" s="15" t="str">
        <f aca="false">"Paßfeder B "&amp;C66&amp;"x"&amp;D66&amp;"x"&amp;E66</f>
        <v>Paßfeder B 6x6x70</v>
      </c>
      <c r="B66" s="15" t="str">
        <f aca="false">"PASSFEDER_B_"&amp;C66&amp;"x"&amp;D66&amp;"x"&amp;E66</f>
        <v>PASSFEDER_B_6x6x70</v>
      </c>
      <c r="C66" s="16" t="n">
        <v>6</v>
      </c>
      <c r="D66" s="16" t="n">
        <v>6</v>
      </c>
      <c r="E66" s="16" t="n">
        <v>70</v>
      </c>
      <c r="F66" s="17" t="s">
        <v>6</v>
      </c>
    </row>
    <row r="67" s="18" customFormat="true" ht="12.75" hidden="false" customHeight="false" outlineLevel="0" collapsed="false">
      <c r="A67" s="18" t="str">
        <f aca="false">"Paßfeder B "&amp;C67&amp;"x"&amp;D67&amp;"x"&amp;E67</f>
        <v>Paßfeder B 8x7x18</v>
      </c>
      <c r="B67" s="18" t="str">
        <f aca="false">"PASSFEDER_B_"&amp;C67&amp;"x"&amp;D67&amp;"x"&amp;E67</f>
        <v>PASSFEDER_B_8x7x18</v>
      </c>
      <c r="C67" s="19" t="n">
        <v>8</v>
      </c>
      <c r="D67" s="19" t="n">
        <v>7</v>
      </c>
      <c r="E67" s="19" t="n">
        <v>18</v>
      </c>
      <c r="F67" s="20" t="s">
        <v>6</v>
      </c>
    </row>
    <row r="68" s="18" customFormat="true" ht="12.75" hidden="false" customHeight="false" outlineLevel="0" collapsed="false">
      <c r="A68" s="18" t="str">
        <f aca="false">"Paßfeder B "&amp;C68&amp;"x"&amp;D68&amp;"x"&amp;E68</f>
        <v>Paßfeder B 8x7x20</v>
      </c>
      <c r="B68" s="18" t="str">
        <f aca="false">"PASSFEDER_B_"&amp;C68&amp;"x"&amp;D68&amp;"x"&amp;E68</f>
        <v>PASSFEDER_B_8x7x20</v>
      </c>
      <c r="C68" s="19" t="n">
        <v>8</v>
      </c>
      <c r="D68" s="19" t="n">
        <v>7</v>
      </c>
      <c r="E68" s="19" t="n">
        <v>20</v>
      </c>
      <c r="F68" s="20" t="s">
        <v>6</v>
      </c>
    </row>
    <row r="69" s="18" customFormat="true" ht="12.75" hidden="false" customHeight="false" outlineLevel="0" collapsed="false">
      <c r="A69" s="18" t="str">
        <f aca="false">"Paßfeder B "&amp;C69&amp;"x"&amp;D69&amp;"x"&amp;E69</f>
        <v>Paßfeder B 8x7x22</v>
      </c>
      <c r="B69" s="18" t="str">
        <f aca="false">"PASSFEDER_B_"&amp;C69&amp;"x"&amp;D69&amp;"x"&amp;E69</f>
        <v>PASSFEDER_B_8x7x22</v>
      </c>
      <c r="C69" s="19" t="n">
        <v>8</v>
      </c>
      <c r="D69" s="19" t="n">
        <v>7</v>
      </c>
      <c r="E69" s="19" t="n">
        <v>22</v>
      </c>
      <c r="F69" s="20" t="s">
        <v>6</v>
      </c>
    </row>
    <row r="70" s="18" customFormat="true" ht="12.75" hidden="false" customHeight="false" outlineLevel="0" collapsed="false">
      <c r="A70" s="18" t="str">
        <f aca="false">"Paßfeder B "&amp;C70&amp;"x"&amp;D70&amp;"x"&amp;E70</f>
        <v>Paßfeder B 8x7x25</v>
      </c>
      <c r="B70" s="18" t="str">
        <f aca="false">"PASSFEDER_B_"&amp;C70&amp;"x"&amp;D70&amp;"x"&amp;E70</f>
        <v>PASSFEDER_B_8x7x25</v>
      </c>
      <c r="C70" s="19" t="n">
        <v>8</v>
      </c>
      <c r="D70" s="19" t="n">
        <v>7</v>
      </c>
      <c r="E70" s="19" t="n">
        <v>25</v>
      </c>
      <c r="F70" s="20" t="s">
        <v>6</v>
      </c>
    </row>
    <row r="71" s="18" customFormat="true" ht="12.75" hidden="false" customHeight="false" outlineLevel="0" collapsed="false">
      <c r="A71" s="18" t="str">
        <f aca="false">"Paßfeder B "&amp;C71&amp;"x"&amp;D71&amp;"x"&amp;E71</f>
        <v>Paßfeder B 8x7x28</v>
      </c>
      <c r="B71" s="18" t="str">
        <f aca="false">"PASSFEDER_B_"&amp;C71&amp;"x"&amp;D71&amp;"x"&amp;E71</f>
        <v>PASSFEDER_B_8x7x28</v>
      </c>
      <c r="C71" s="19" t="n">
        <v>8</v>
      </c>
      <c r="D71" s="19" t="n">
        <v>7</v>
      </c>
      <c r="E71" s="19" t="n">
        <v>28</v>
      </c>
      <c r="F71" s="20" t="s">
        <v>6</v>
      </c>
    </row>
    <row r="72" s="18" customFormat="true" ht="12.75" hidden="false" customHeight="false" outlineLevel="0" collapsed="false">
      <c r="A72" s="18" t="str">
        <f aca="false">"Paßfeder B "&amp;C72&amp;"x"&amp;D72&amp;"x"&amp;E72</f>
        <v>Paßfeder B 8x7x32</v>
      </c>
      <c r="B72" s="18" t="str">
        <f aca="false">"PASSFEDER_B_"&amp;C72&amp;"x"&amp;D72&amp;"x"&amp;E72</f>
        <v>PASSFEDER_B_8x7x32</v>
      </c>
      <c r="C72" s="19" t="n">
        <v>8</v>
      </c>
      <c r="D72" s="19" t="n">
        <v>7</v>
      </c>
      <c r="E72" s="19" t="n">
        <v>32</v>
      </c>
      <c r="F72" s="20" t="s">
        <v>6</v>
      </c>
    </row>
    <row r="73" s="18" customFormat="true" ht="12.75" hidden="false" customHeight="false" outlineLevel="0" collapsed="false">
      <c r="A73" s="18" t="str">
        <f aca="false">"Paßfeder B "&amp;C73&amp;"x"&amp;D73&amp;"x"&amp;E73</f>
        <v>Paßfeder B 8x7x36</v>
      </c>
      <c r="B73" s="18" t="str">
        <f aca="false">"PASSFEDER_B_"&amp;C73&amp;"x"&amp;D73&amp;"x"&amp;E73</f>
        <v>PASSFEDER_B_8x7x36</v>
      </c>
      <c r="C73" s="19" t="n">
        <v>8</v>
      </c>
      <c r="D73" s="19" t="n">
        <v>7</v>
      </c>
      <c r="E73" s="19" t="n">
        <v>36</v>
      </c>
      <c r="F73" s="20" t="s">
        <v>6</v>
      </c>
    </row>
    <row r="74" s="18" customFormat="true" ht="12.75" hidden="false" customHeight="false" outlineLevel="0" collapsed="false">
      <c r="A74" s="18" t="str">
        <f aca="false">"Paßfeder B "&amp;C74&amp;"x"&amp;D74&amp;"x"&amp;E74</f>
        <v>Paßfeder B 8x7x40</v>
      </c>
      <c r="B74" s="18" t="str">
        <f aca="false">"PASSFEDER_B_"&amp;C74&amp;"x"&amp;D74&amp;"x"&amp;E74</f>
        <v>PASSFEDER_B_8x7x40</v>
      </c>
      <c r="C74" s="19" t="n">
        <v>8</v>
      </c>
      <c r="D74" s="19" t="n">
        <v>7</v>
      </c>
      <c r="E74" s="19" t="n">
        <v>40</v>
      </c>
      <c r="F74" s="20" t="s">
        <v>6</v>
      </c>
    </row>
    <row r="75" s="18" customFormat="true" ht="12.75" hidden="false" customHeight="false" outlineLevel="0" collapsed="false">
      <c r="A75" s="18" t="str">
        <f aca="false">"Paßfeder B "&amp;C75&amp;"x"&amp;D75&amp;"x"&amp;E75</f>
        <v>Paßfeder B 8x7x45</v>
      </c>
      <c r="B75" s="18" t="str">
        <f aca="false">"PASSFEDER_B_"&amp;C75&amp;"x"&amp;D75&amp;"x"&amp;E75</f>
        <v>PASSFEDER_B_8x7x45</v>
      </c>
      <c r="C75" s="19" t="n">
        <v>8</v>
      </c>
      <c r="D75" s="19" t="n">
        <v>7</v>
      </c>
      <c r="E75" s="19" t="n">
        <v>45</v>
      </c>
      <c r="F75" s="20" t="s">
        <v>6</v>
      </c>
    </row>
    <row r="76" s="18" customFormat="true" ht="12.75" hidden="false" customHeight="false" outlineLevel="0" collapsed="false">
      <c r="A76" s="18" t="str">
        <f aca="false">"Paßfeder B "&amp;C76&amp;"x"&amp;D76&amp;"x"&amp;E76</f>
        <v>Paßfeder B 8x7x50</v>
      </c>
      <c r="B76" s="18" t="str">
        <f aca="false">"PASSFEDER_B_"&amp;C76&amp;"x"&amp;D76&amp;"x"&amp;E76</f>
        <v>PASSFEDER_B_8x7x50</v>
      </c>
      <c r="C76" s="19" t="n">
        <v>8</v>
      </c>
      <c r="D76" s="19" t="n">
        <v>7</v>
      </c>
      <c r="E76" s="19" t="n">
        <v>50</v>
      </c>
      <c r="F76" s="20" t="s">
        <v>6</v>
      </c>
    </row>
    <row r="77" s="18" customFormat="true" ht="12.75" hidden="false" customHeight="false" outlineLevel="0" collapsed="false">
      <c r="A77" s="18" t="str">
        <f aca="false">"Paßfeder B "&amp;C77&amp;"x"&amp;D77&amp;"x"&amp;E77</f>
        <v>Paßfeder B 8x7x56</v>
      </c>
      <c r="B77" s="18" t="str">
        <f aca="false">"PASSFEDER_B_"&amp;C77&amp;"x"&amp;D77&amp;"x"&amp;E77</f>
        <v>PASSFEDER_B_8x7x56</v>
      </c>
      <c r="C77" s="19" t="n">
        <v>8</v>
      </c>
      <c r="D77" s="19" t="n">
        <v>7</v>
      </c>
      <c r="E77" s="19" t="n">
        <v>56</v>
      </c>
      <c r="F77" s="20" t="s">
        <v>6</v>
      </c>
    </row>
    <row r="78" s="18" customFormat="true" ht="12.75" hidden="false" customHeight="false" outlineLevel="0" collapsed="false">
      <c r="A78" s="18" t="str">
        <f aca="false">"Paßfeder B "&amp;C78&amp;"x"&amp;D78&amp;"x"&amp;E78</f>
        <v>Paßfeder B 8x7x63</v>
      </c>
      <c r="B78" s="18" t="str">
        <f aca="false">"PASSFEDER_B_"&amp;C78&amp;"x"&amp;D78&amp;"x"&amp;E78</f>
        <v>PASSFEDER_B_8x7x63</v>
      </c>
      <c r="C78" s="19" t="n">
        <v>8</v>
      </c>
      <c r="D78" s="19" t="n">
        <v>7</v>
      </c>
      <c r="E78" s="19" t="n">
        <v>63</v>
      </c>
      <c r="F78" s="20" t="s">
        <v>6</v>
      </c>
    </row>
    <row r="79" s="18" customFormat="true" ht="12.75" hidden="false" customHeight="false" outlineLevel="0" collapsed="false">
      <c r="A79" s="18" t="str">
        <f aca="false">"Paßfeder B "&amp;C79&amp;"x"&amp;D79&amp;"x"&amp;E79</f>
        <v>Paßfeder B 8x7x70</v>
      </c>
      <c r="B79" s="18" t="str">
        <f aca="false">"PASSFEDER_B_"&amp;C79&amp;"x"&amp;D79&amp;"x"&amp;E79</f>
        <v>PASSFEDER_B_8x7x70</v>
      </c>
      <c r="C79" s="19" t="n">
        <v>8</v>
      </c>
      <c r="D79" s="19" t="n">
        <v>7</v>
      </c>
      <c r="E79" s="19" t="n">
        <v>70</v>
      </c>
      <c r="F79" s="20" t="s">
        <v>6</v>
      </c>
    </row>
    <row r="80" s="18" customFormat="true" ht="12.75" hidden="false" customHeight="false" outlineLevel="0" collapsed="false">
      <c r="A80" s="18" t="str">
        <f aca="false">"Paßfeder B "&amp;C80&amp;"x"&amp;D80&amp;"x"&amp;E80</f>
        <v>Paßfeder B 8x7x80</v>
      </c>
      <c r="B80" s="18" t="str">
        <f aca="false">"PASSFEDER_B_"&amp;C80&amp;"x"&amp;D80&amp;"x"&amp;E80</f>
        <v>PASSFEDER_B_8x7x80</v>
      </c>
      <c r="C80" s="19" t="n">
        <v>8</v>
      </c>
      <c r="D80" s="19" t="n">
        <v>7</v>
      </c>
      <c r="E80" s="19" t="n">
        <v>80</v>
      </c>
      <c r="F80" s="20" t="s">
        <v>6</v>
      </c>
    </row>
    <row r="81" s="18" customFormat="true" ht="12.75" hidden="false" customHeight="false" outlineLevel="0" collapsed="false">
      <c r="A81" s="18" t="str">
        <f aca="false">"Paßfeder B "&amp;C81&amp;"x"&amp;D81&amp;"x"&amp;E81</f>
        <v>Paßfeder B 8x7x90</v>
      </c>
      <c r="B81" s="18" t="str">
        <f aca="false">"PASSFEDER_B_"&amp;C81&amp;"x"&amp;D81&amp;"x"&amp;E81</f>
        <v>PASSFEDER_B_8x7x90</v>
      </c>
      <c r="C81" s="19" t="n">
        <v>8</v>
      </c>
      <c r="D81" s="19" t="n">
        <v>7</v>
      </c>
      <c r="E81" s="19" t="n">
        <v>90</v>
      </c>
      <c r="F81" s="20" t="s">
        <v>6</v>
      </c>
    </row>
    <row r="82" s="21" customFormat="true" ht="12.75" hidden="false" customHeight="false" outlineLevel="0" collapsed="false">
      <c r="A82" s="21" t="str">
        <f aca="false">"Paßfeder B "&amp;C82&amp;"x"&amp;D82&amp;"x"&amp;E82</f>
        <v>Paßfeder B 10x8x22</v>
      </c>
      <c r="B82" s="21" t="str">
        <f aca="false">"PASSFEDER_B_"&amp;C82&amp;"x"&amp;D82&amp;"x"&amp;E82</f>
        <v>PASSFEDER_B_10x8x22</v>
      </c>
      <c r="C82" s="22" t="n">
        <v>10</v>
      </c>
      <c r="D82" s="22" t="n">
        <v>8</v>
      </c>
      <c r="E82" s="22" t="n">
        <v>22</v>
      </c>
      <c r="F82" s="23" t="s">
        <v>6</v>
      </c>
    </row>
    <row r="83" s="21" customFormat="true" ht="12.75" hidden="false" customHeight="false" outlineLevel="0" collapsed="false">
      <c r="A83" s="21" t="str">
        <f aca="false">"Paßfeder B "&amp;C83&amp;"x"&amp;D83&amp;"x"&amp;E83</f>
        <v>Paßfeder B 10x8x25</v>
      </c>
      <c r="B83" s="21" t="str">
        <f aca="false">"PASSFEDER_B_"&amp;C83&amp;"x"&amp;D83&amp;"x"&amp;E83</f>
        <v>PASSFEDER_B_10x8x25</v>
      </c>
      <c r="C83" s="22" t="n">
        <v>10</v>
      </c>
      <c r="D83" s="22" t="n">
        <v>8</v>
      </c>
      <c r="E83" s="22" t="n">
        <v>25</v>
      </c>
      <c r="F83" s="23" t="s">
        <v>6</v>
      </c>
    </row>
    <row r="84" s="21" customFormat="true" ht="12.75" hidden="false" customHeight="false" outlineLevel="0" collapsed="false">
      <c r="A84" s="21" t="str">
        <f aca="false">"Paßfeder B "&amp;C84&amp;"x"&amp;D84&amp;"x"&amp;E84</f>
        <v>Paßfeder B 10x8x28</v>
      </c>
      <c r="B84" s="21" t="str">
        <f aca="false">"PASSFEDER_B_"&amp;C84&amp;"x"&amp;D84&amp;"x"&amp;E84</f>
        <v>PASSFEDER_B_10x8x28</v>
      </c>
      <c r="C84" s="22" t="n">
        <v>10</v>
      </c>
      <c r="D84" s="22" t="n">
        <v>8</v>
      </c>
      <c r="E84" s="22" t="n">
        <v>28</v>
      </c>
      <c r="F84" s="23" t="s">
        <v>6</v>
      </c>
    </row>
    <row r="85" s="21" customFormat="true" ht="12.75" hidden="false" customHeight="false" outlineLevel="0" collapsed="false">
      <c r="A85" s="21" t="str">
        <f aca="false">"Paßfeder B "&amp;C85&amp;"x"&amp;D85&amp;"x"&amp;E85</f>
        <v>Paßfeder B 10x8x32</v>
      </c>
      <c r="B85" s="21" t="str">
        <f aca="false">"PASSFEDER_B_"&amp;C85&amp;"x"&amp;D85&amp;"x"&amp;E85</f>
        <v>PASSFEDER_B_10x8x32</v>
      </c>
      <c r="C85" s="22" t="n">
        <v>10</v>
      </c>
      <c r="D85" s="22" t="n">
        <v>8</v>
      </c>
      <c r="E85" s="22" t="n">
        <v>32</v>
      </c>
      <c r="F85" s="23" t="s">
        <v>6</v>
      </c>
    </row>
    <row r="86" s="21" customFormat="true" ht="12.75" hidden="false" customHeight="false" outlineLevel="0" collapsed="false">
      <c r="A86" s="21" t="str">
        <f aca="false">"Paßfeder B "&amp;C86&amp;"x"&amp;D86&amp;"x"&amp;E86</f>
        <v>Paßfeder B 10x8x36</v>
      </c>
      <c r="B86" s="21" t="str">
        <f aca="false">"PASSFEDER_B_"&amp;C86&amp;"x"&amp;D86&amp;"x"&amp;E86</f>
        <v>PASSFEDER_B_10x8x36</v>
      </c>
      <c r="C86" s="22" t="n">
        <v>10</v>
      </c>
      <c r="D86" s="22" t="n">
        <v>8</v>
      </c>
      <c r="E86" s="22" t="n">
        <v>36</v>
      </c>
      <c r="F86" s="23" t="s">
        <v>6</v>
      </c>
    </row>
    <row r="87" s="21" customFormat="true" ht="12.75" hidden="false" customHeight="false" outlineLevel="0" collapsed="false">
      <c r="A87" s="21" t="str">
        <f aca="false">"Paßfeder B "&amp;C87&amp;"x"&amp;D87&amp;"x"&amp;E87</f>
        <v>Paßfeder B 10x8x40</v>
      </c>
      <c r="B87" s="21" t="str">
        <f aca="false">"PASSFEDER_B_"&amp;C87&amp;"x"&amp;D87&amp;"x"&amp;E87</f>
        <v>PASSFEDER_B_10x8x40</v>
      </c>
      <c r="C87" s="22" t="n">
        <v>10</v>
      </c>
      <c r="D87" s="22" t="n">
        <v>8</v>
      </c>
      <c r="E87" s="22" t="n">
        <v>40</v>
      </c>
      <c r="F87" s="23" t="s">
        <v>6</v>
      </c>
    </row>
    <row r="88" s="21" customFormat="true" ht="12.75" hidden="false" customHeight="false" outlineLevel="0" collapsed="false">
      <c r="A88" s="21" t="str">
        <f aca="false">"Paßfeder B "&amp;C88&amp;"x"&amp;D88&amp;"x"&amp;E88</f>
        <v>Paßfeder B 10x8x45</v>
      </c>
      <c r="B88" s="21" t="str">
        <f aca="false">"PASSFEDER_B_"&amp;C88&amp;"x"&amp;D88&amp;"x"&amp;E88</f>
        <v>PASSFEDER_B_10x8x45</v>
      </c>
      <c r="C88" s="22" t="n">
        <v>10</v>
      </c>
      <c r="D88" s="22" t="n">
        <v>8</v>
      </c>
      <c r="E88" s="22" t="n">
        <v>45</v>
      </c>
      <c r="F88" s="23" t="s">
        <v>6</v>
      </c>
    </row>
    <row r="89" s="21" customFormat="true" ht="12.75" hidden="false" customHeight="false" outlineLevel="0" collapsed="false">
      <c r="A89" s="21" t="str">
        <f aca="false">"Paßfeder B "&amp;C89&amp;"x"&amp;D89&amp;"x"&amp;E89</f>
        <v>Paßfeder B 10x8x50</v>
      </c>
      <c r="B89" s="21" t="str">
        <f aca="false">"PASSFEDER_B_"&amp;C89&amp;"x"&amp;D89&amp;"x"&amp;E89</f>
        <v>PASSFEDER_B_10x8x50</v>
      </c>
      <c r="C89" s="22" t="n">
        <v>10</v>
      </c>
      <c r="D89" s="22" t="n">
        <v>8</v>
      </c>
      <c r="E89" s="22" t="n">
        <v>50</v>
      </c>
      <c r="F89" s="23" t="s">
        <v>6</v>
      </c>
    </row>
    <row r="90" s="21" customFormat="true" ht="12.75" hidden="false" customHeight="false" outlineLevel="0" collapsed="false">
      <c r="A90" s="21" t="str">
        <f aca="false">"Paßfeder B "&amp;C90&amp;"x"&amp;D90&amp;"x"&amp;E90</f>
        <v>Paßfeder B 10x8x56</v>
      </c>
      <c r="B90" s="21" t="str">
        <f aca="false">"PASSFEDER_B_"&amp;C90&amp;"x"&amp;D90&amp;"x"&amp;E90</f>
        <v>PASSFEDER_B_10x8x56</v>
      </c>
      <c r="C90" s="22" t="n">
        <v>10</v>
      </c>
      <c r="D90" s="22" t="n">
        <v>8</v>
      </c>
      <c r="E90" s="22" t="n">
        <v>56</v>
      </c>
      <c r="F90" s="23" t="s">
        <v>6</v>
      </c>
    </row>
    <row r="91" s="21" customFormat="true" ht="12.75" hidden="false" customHeight="false" outlineLevel="0" collapsed="false">
      <c r="A91" s="21" t="str">
        <f aca="false">"Paßfeder B "&amp;C91&amp;"x"&amp;D91&amp;"x"&amp;E91</f>
        <v>Paßfeder B 10x8x63</v>
      </c>
      <c r="B91" s="21" t="str">
        <f aca="false">"PASSFEDER_B_"&amp;C91&amp;"x"&amp;D91&amp;"x"&amp;E91</f>
        <v>PASSFEDER_B_10x8x63</v>
      </c>
      <c r="C91" s="22" t="n">
        <v>10</v>
      </c>
      <c r="D91" s="22" t="n">
        <v>8</v>
      </c>
      <c r="E91" s="22" t="n">
        <v>63</v>
      </c>
      <c r="F91" s="23" t="s">
        <v>6</v>
      </c>
    </row>
    <row r="92" s="21" customFormat="true" ht="12.75" hidden="false" customHeight="false" outlineLevel="0" collapsed="false">
      <c r="A92" s="21" t="str">
        <f aca="false">"Paßfeder B "&amp;C92&amp;"x"&amp;D92&amp;"x"&amp;E92</f>
        <v>Paßfeder B 10x8x70</v>
      </c>
      <c r="B92" s="21" t="str">
        <f aca="false">"PASSFEDER_B_"&amp;C92&amp;"x"&amp;D92&amp;"x"&amp;E92</f>
        <v>PASSFEDER_B_10x8x70</v>
      </c>
      <c r="C92" s="22" t="n">
        <v>10</v>
      </c>
      <c r="D92" s="22" t="n">
        <v>8</v>
      </c>
      <c r="E92" s="22" t="n">
        <v>70</v>
      </c>
      <c r="F92" s="23" t="s">
        <v>6</v>
      </c>
    </row>
    <row r="93" s="21" customFormat="true" ht="12.75" hidden="false" customHeight="false" outlineLevel="0" collapsed="false">
      <c r="A93" s="21" t="str">
        <f aca="false">"Paßfeder B "&amp;C93&amp;"x"&amp;D93&amp;"x"&amp;E93</f>
        <v>Paßfeder B 10x8x80</v>
      </c>
      <c r="B93" s="21" t="str">
        <f aca="false">"PASSFEDER_B_"&amp;C93&amp;"x"&amp;D93&amp;"x"&amp;E93</f>
        <v>PASSFEDER_B_10x8x80</v>
      </c>
      <c r="C93" s="22" t="n">
        <v>10</v>
      </c>
      <c r="D93" s="22" t="n">
        <v>8</v>
      </c>
      <c r="E93" s="22" t="n">
        <v>80</v>
      </c>
      <c r="F93" s="23" t="s">
        <v>6</v>
      </c>
    </row>
    <row r="94" s="21" customFormat="true" ht="12.75" hidden="false" customHeight="false" outlineLevel="0" collapsed="false">
      <c r="A94" s="21" t="str">
        <f aca="false">"Paßfeder B "&amp;C94&amp;"x"&amp;D94&amp;"x"&amp;E94</f>
        <v>Paßfeder B 10x8x90</v>
      </c>
      <c r="B94" s="21" t="str">
        <f aca="false">"PASSFEDER_B_"&amp;C94&amp;"x"&amp;D94&amp;"x"&amp;E94</f>
        <v>PASSFEDER_B_10x8x90</v>
      </c>
      <c r="C94" s="22" t="n">
        <v>10</v>
      </c>
      <c r="D94" s="22" t="n">
        <v>8</v>
      </c>
      <c r="E94" s="22" t="n">
        <v>90</v>
      </c>
      <c r="F94" s="23" t="s">
        <v>6</v>
      </c>
    </row>
    <row r="95" s="21" customFormat="true" ht="12.75" hidden="false" customHeight="false" outlineLevel="0" collapsed="false">
      <c r="A95" s="21" t="str">
        <f aca="false">"Paßfeder B "&amp;C95&amp;"x"&amp;D95&amp;"x"&amp;E95</f>
        <v>Paßfeder B 10x8x100</v>
      </c>
      <c r="B95" s="21" t="str">
        <f aca="false">"PASSFEDER_B_"&amp;C95&amp;"x"&amp;D95&amp;"x"&amp;E95</f>
        <v>PASSFEDER_B_10x8x100</v>
      </c>
      <c r="C95" s="22" t="n">
        <v>10</v>
      </c>
      <c r="D95" s="22" t="n">
        <v>8</v>
      </c>
      <c r="E95" s="22" t="n">
        <v>100</v>
      </c>
      <c r="F95" s="23" t="s">
        <v>6</v>
      </c>
    </row>
    <row r="96" s="21" customFormat="true" ht="12.75" hidden="false" customHeight="false" outlineLevel="0" collapsed="false">
      <c r="A96" s="21" t="str">
        <f aca="false">"Paßfeder B "&amp;C96&amp;"x"&amp;D96&amp;"x"&amp;E96</f>
        <v>Paßfeder B 10x8x110</v>
      </c>
      <c r="B96" s="21" t="str">
        <f aca="false">"PASSFEDER_B_"&amp;C96&amp;"x"&amp;D96&amp;"x"&amp;E96</f>
        <v>PASSFEDER_B_10x8x110</v>
      </c>
      <c r="C96" s="22" t="n">
        <v>10</v>
      </c>
      <c r="D96" s="22" t="n">
        <v>8</v>
      </c>
      <c r="E96" s="22" t="n">
        <v>110</v>
      </c>
      <c r="F96" s="23" t="s">
        <v>6</v>
      </c>
    </row>
    <row r="97" s="3" customFormat="true" ht="12.75" hidden="false" customHeight="false" outlineLevel="0" collapsed="false">
      <c r="A97" s="3" t="str">
        <f aca="false">"Paßfeder B "&amp;C97&amp;"x"&amp;D97&amp;"x"&amp;E97</f>
        <v>Paßfeder B 12x8x28</v>
      </c>
      <c r="B97" s="3" t="str">
        <f aca="false">"PASSFEDER_B_"&amp;C97&amp;"x"&amp;D97&amp;"x"&amp;E97</f>
        <v>PASSFEDER_B_12x8x28</v>
      </c>
      <c r="C97" s="4" t="n">
        <v>12</v>
      </c>
      <c r="D97" s="4" t="n">
        <v>8</v>
      </c>
      <c r="E97" s="4" t="n">
        <v>28</v>
      </c>
      <c r="F97" s="5" t="s">
        <v>6</v>
      </c>
    </row>
    <row r="98" s="3" customFormat="true" ht="12.75" hidden="false" customHeight="false" outlineLevel="0" collapsed="false">
      <c r="A98" s="3" t="str">
        <f aca="false">"Paßfeder B "&amp;C98&amp;"x"&amp;D98&amp;"x"&amp;E98</f>
        <v>Paßfeder B 12x8x32</v>
      </c>
      <c r="B98" s="3" t="str">
        <f aca="false">"PASSFEDER_B_"&amp;C98&amp;"x"&amp;D98&amp;"x"&amp;E98</f>
        <v>PASSFEDER_B_12x8x32</v>
      </c>
      <c r="C98" s="4" t="n">
        <v>12</v>
      </c>
      <c r="D98" s="4" t="n">
        <v>8</v>
      </c>
      <c r="E98" s="4" t="n">
        <v>32</v>
      </c>
      <c r="F98" s="5" t="s">
        <v>6</v>
      </c>
    </row>
    <row r="99" s="3" customFormat="true" ht="12.75" hidden="false" customHeight="false" outlineLevel="0" collapsed="false">
      <c r="A99" s="3" t="str">
        <f aca="false">"Paßfeder B "&amp;C99&amp;"x"&amp;D99&amp;"x"&amp;E99</f>
        <v>Paßfeder B 12x8x36</v>
      </c>
      <c r="B99" s="3" t="str">
        <f aca="false">"PASSFEDER_B_"&amp;C99&amp;"x"&amp;D99&amp;"x"&amp;E99</f>
        <v>PASSFEDER_B_12x8x36</v>
      </c>
      <c r="C99" s="4" t="n">
        <v>12</v>
      </c>
      <c r="D99" s="4" t="n">
        <v>8</v>
      </c>
      <c r="E99" s="4" t="n">
        <v>36</v>
      </c>
      <c r="F99" s="5" t="s">
        <v>6</v>
      </c>
    </row>
    <row r="100" s="3" customFormat="true" ht="12.75" hidden="false" customHeight="false" outlineLevel="0" collapsed="false">
      <c r="A100" s="3" t="str">
        <f aca="false">"Paßfeder B "&amp;C100&amp;"x"&amp;D100&amp;"x"&amp;E100</f>
        <v>Paßfeder B 12x8x40</v>
      </c>
      <c r="B100" s="3" t="str">
        <f aca="false">"PASSFEDER_B_"&amp;C100&amp;"x"&amp;D100&amp;"x"&amp;E100</f>
        <v>PASSFEDER_B_12x8x40</v>
      </c>
      <c r="C100" s="4" t="n">
        <v>12</v>
      </c>
      <c r="D100" s="4" t="n">
        <v>8</v>
      </c>
      <c r="E100" s="4" t="n">
        <v>40</v>
      </c>
      <c r="F100" s="5" t="s">
        <v>6</v>
      </c>
    </row>
    <row r="101" s="3" customFormat="true" ht="12.75" hidden="false" customHeight="false" outlineLevel="0" collapsed="false">
      <c r="A101" s="3" t="str">
        <f aca="false">"Paßfeder B "&amp;C101&amp;"x"&amp;D101&amp;"x"&amp;E101</f>
        <v>Paßfeder B 12x8x45</v>
      </c>
      <c r="B101" s="3" t="str">
        <f aca="false">"PASSFEDER_B_"&amp;C101&amp;"x"&amp;D101&amp;"x"&amp;E101</f>
        <v>PASSFEDER_B_12x8x45</v>
      </c>
      <c r="C101" s="4" t="n">
        <v>12</v>
      </c>
      <c r="D101" s="4" t="n">
        <v>8</v>
      </c>
      <c r="E101" s="4" t="n">
        <v>45</v>
      </c>
      <c r="F101" s="5" t="s">
        <v>6</v>
      </c>
    </row>
    <row r="102" s="3" customFormat="true" ht="12.75" hidden="false" customHeight="false" outlineLevel="0" collapsed="false">
      <c r="A102" s="3" t="str">
        <f aca="false">"Paßfeder B "&amp;C102&amp;"x"&amp;D102&amp;"x"&amp;E102</f>
        <v>Paßfeder B 12x8x50</v>
      </c>
      <c r="B102" s="3" t="str">
        <f aca="false">"PASSFEDER_B_"&amp;C102&amp;"x"&amp;D102&amp;"x"&amp;E102</f>
        <v>PASSFEDER_B_12x8x50</v>
      </c>
      <c r="C102" s="4" t="n">
        <v>12</v>
      </c>
      <c r="D102" s="4" t="n">
        <v>8</v>
      </c>
      <c r="E102" s="4" t="n">
        <v>50</v>
      </c>
      <c r="F102" s="5" t="s">
        <v>6</v>
      </c>
    </row>
    <row r="103" s="3" customFormat="true" ht="12.75" hidden="false" customHeight="false" outlineLevel="0" collapsed="false">
      <c r="A103" s="3" t="str">
        <f aca="false">"Paßfeder B "&amp;C103&amp;"x"&amp;D103&amp;"x"&amp;E103</f>
        <v>Paßfeder B 12x8x56</v>
      </c>
      <c r="B103" s="3" t="str">
        <f aca="false">"PASSFEDER_B_"&amp;C103&amp;"x"&amp;D103&amp;"x"&amp;E103</f>
        <v>PASSFEDER_B_12x8x56</v>
      </c>
      <c r="C103" s="4" t="n">
        <v>12</v>
      </c>
      <c r="D103" s="4" t="n">
        <v>8</v>
      </c>
      <c r="E103" s="4" t="n">
        <v>56</v>
      </c>
      <c r="F103" s="5" t="s">
        <v>6</v>
      </c>
    </row>
    <row r="104" s="3" customFormat="true" ht="12.75" hidden="false" customHeight="false" outlineLevel="0" collapsed="false">
      <c r="A104" s="3" t="str">
        <f aca="false">"Paßfeder B "&amp;C104&amp;"x"&amp;D104&amp;"x"&amp;E104</f>
        <v>Paßfeder B 12x8x63</v>
      </c>
      <c r="B104" s="3" t="str">
        <f aca="false">"PASSFEDER_B_"&amp;C104&amp;"x"&amp;D104&amp;"x"&amp;E104</f>
        <v>PASSFEDER_B_12x8x63</v>
      </c>
      <c r="C104" s="4" t="n">
        <v>12</v>
      </c>
      <c r="D104" s="4" t="n">
        <v>8</v>
      </c>
      <c r="E104" s="4" t="n">
        <v>63</v>
      </c>
      <c r="F104" s="5" t="s">
        <v>6</v>
      </c>
    </row>
    <row r="105" s="3" customFormat="true" ht="12.75" hidden="false" customHeight="false" outlineLevel="0" collapsed="false">
      <c r="A105" s="3" t="str">
        <f aca="false">"Paßfeder B "&amp;C105&amp;"x"&amp;D105&amp;"x"&amp;E105</f>
        <v>Paßfeder B 12x8x70</v>
      </c>
      <c r="B105" s="3" t="str">
        <f aca="false">"PASSFEDER_B_"&amp;C105&amp;"x"&amp;D105&amp;"x"&amp;E105</f>
        <v>PASSFEDER_B_12x8x70</v>
      </c>
      <c r="C105" s="4" t="n">
        <v>12</v>
      </c>
      <c r="D105" s="4" t="n">
        <v>8</v>
      </c>
      <c r="E105" s="4" t="n">
        <v>70</v>
      </c>
      <c r="F105" s="5" t="s">
        <v>6</v>
      </c>
    </row>
    <row r="106" s="3" customFormat="true" ht="12.75" hidden="false" customHeight="false" outlineLevel="0" collapsed="false">
      <c r="A106" s="3" t="str">
        <f aca="false">"Paßfeder B "&amp;C106&amp;"x"&amp;D106&amp;"x"&amp;E106</f>
        <v>Paßfeder B 12x8x80</v>
      </c>
      <c r="B106" s="3" t="str">
        <f aca="false">"PASSFEDER_B_"&amp;C106&amp;"x"&amp;D106&amp;"x"&amp;E106</f>
        <v>PASSFEDER_B_12x8x80</v>
      </c>
      <c r="C106" s="4" t="n">
        <v>12</v>
      </c>
      <c r="D106" s="4" t="n">
        <v>8</v>
      </c>
      <c r="E106" s="4" t="n">
        <v>80</v>
      </c>
      <c r="F106" s="5" t="s">
        <v>6</v>
      </c>
    </row>
    <row r="107" s="3" customFormat="true" ht="12.75" hidden="false" customHeight="false" outlineLevel="0" collapsed="false">
      <c r="A107" s="3" t="str">
        <f aca="false">"Paßfeder B "&amp;C107&amp;"x"&amp;D107&amp;"x"&amp;E107</f>
        <v>Paßfeder B 12x8x90</v>
      </c>
      <c r="B107" s="3" t="str">
        <f aca="false">"PASSFEDER_B_"&amp;C107&amp;"x"&amp;D107&amp;"x"&amp;E107</f>
        <v>PASSFEDER_B_12x8x90</v>
      </c>
      <c r="C107" s="4" t="n">
        <v>12</v>
      </c>
      <c r="D107" s="4" t="n">
        <v>8</v>
      </c>
      <c r="E107" s="4" t="n">
        <v>90</v>
      </c>
      <c r="F107" s="5" t="s">
        <v>6</v>
      </c>
    </row>
    <row r="108" s="3" customFormat="true" ht="12.75" hidden="false" customHeight="false" outlineLevel="0" collapsed="false">
      <c r="A108" s="3" t="str">
        <f aca="false">"Paßfeder B "&amp;C108&amp;"x"&amp;D108&amp;"x"&amp;E108</f>
        <v>Paßfeder B 12x8x100</v>
      </c>
      <c r="B108" s="3" t="str">
        <f aca="false">"PASSFEDER_B_"&amp;C108&amp;"x"&amp;D108&amp;"x"&amp;E108</f>
        <v>PASSFEDER_B_12x8x100</v>
      </c>
      <c r="C108" s="4" t="n">
        <v>12</v>
      </c>
      <c r="D108" s="4" t="n">
        <v>8</v>
      </c>
      <c r="E108" s="4" t="n">
        <v>100</v>
      </c>
      <c r="F108" s="5" t="s">
        <v>6</v>
      </c>
    </row>
    <row r="109" s="3" customFormat="true" ht="12.75" hidden="false" customHeight="false" outlineLevel="0" collapsed="false">
      <c r="A109" s="3" t="str">
        <f aca="false">"Paßfeder B "&amp;C109&amp;"x"&amp;D109&amp;"x"&amp;E109</f>
        <v>Paßfeder B 12x8x110</v>
      </c>
      <c r="B109" s="3" t="str">
        <f aca="false">"PASSFEDER_B_"&amp;C109&amp;"x"&amp;D109&amp;"x"&amp;E109</f>
        <v>PASSFEDER_B_12x8x110</v>
      </c>
      <c r="C109" s="4" t="n">
        <v>12</v>
      </c>
      <c r="D109" s="4" t="n">
        <v>8</v>
      </c>
      <c r="E109" s="4" t="n">
        <v>110</v>
      </c>
      <c r="F109" s="5" t="s">
        <v>6</v>
      </c>
    </row>
    <row r="110" s="3" customFormat="true" ht="12.75" hidden="false" customHeight="false" outlineLevel="0" collapsed="false">
      <c r="A110" s="3" t="str">
        <f aca="false">"Paßfeder B "&amp;C110&amp;"x"&amp;D110&amp;"x"&amp;E110</f>
        <v>Paßfeder B 12x8x125</v>
      </c>
      <c r="B110" s="3" t="str">
        <f aca="false">"PASSFEDER_B_"&amp;C110&amp;"x"&amp;D110&amp;"x"&amp;E110</f>
        <v>PASSFEDER_B_12x8x125</v>
      </c>
      <c r="C110" s="4" t="n">
        <v>12</v>
      </c>
      <c r="D110" s="4" t="n">
        <v>8</v>
      </c>
      <c r="E110" s="4" t="n">
        <v>125</v>
      </c>
      <c r="F110" s="5" t="s">
        <v>6</v>
      </c>
    </row>
    <row r="111" s="3" customFormat="true" ht="12.75" hidden="false" customHeight="false" outlineLevel="0" collapsed="false">
      <c r="A111" s="3" t="str">
        <f aca="false">"Paßfeder B "&amp;C111&amp;"x"&amp;D111&amp;"x"&amp;E111</f>
        <v>Paßfeder B 12x8x140</v>
      </c>
      <c r="B111" s="3" t="str">
        <f aca="false">"PASSFEDER_B_"&amp;C111&amp;"x"&amp;D111&amp;"x"&amp;E111</f>
        <v>PASSFEDER_B_12x8x140</v>
      </c>
      <c r="C111" s="4" t="n">
        <v>12</v>
      </c>
      <c r="D111" s="4" t="n">
        <v>8</v>
      </c>
      <c r="E111" s="4" t="n">
        <v>140</v>
      </c>
      <c r="F111" s="5" t="s">
        <v>6</v>
      </c>
    </row>
    <row r="112" s="6" customFormat="true" ht="12.75" hidden="false" customHeight="false" outlineLevel="0" collapsed="false">
      <c r="A112" s="6" t="str">
        <f aca="false">"Paßfeder B "&amp;C112&amp;"x"&amp;D112&amp;"x"&amp;E112</f>
        <v>Paßfeder B 14x9x36</v>
      </c>
      <c r="B112" s="6" t="str">
        <f aca="false">"PASSFEDER_B_"&amp;C112&amp;"x"&amp;D112&amp;"x"&amp;E112</f>
        <v>PASSFEDER_B_14x9x36</v>
      </c>
      <c r="C112" s="7" t="n">
        <v>14</v>
      </c>
      <c r="D112" s="7" t="n">
        <v>9</v>
      </c>
      <c r="E112" s="7" t="n">
        <v>36</v>
      </c>
      <c r="F112" s="8" t="s">
        <v>6</v>
      </c>
    </row>
    <row r="113" s="6" customFormat="true" ht="12.75" hidden="false" customHeight="false" outlineLevel="0" collapsed="false">
      <c r="A113" s="6" t="str">
        <f aca="false">"Paßfeder B "&amp;C113&amp;"x"&amp;D113&amp;"x"&amp;E113</f>
        <v>Paßfeder B 14x9x40</v>
      </c>
      <c r="B113" s="6" t="str">
        <f aca="false">"PASSFEDER_B_"&amp;C113&amp;"x"&amp;D113&amp;"x"&amp;E113</f>
        <v>PASSFEDER_B_14x9x40</v>
      </c>
      <c r="C113" s="7" t="n">
        <v>14</v>
      </c>
      <c r="D113" s="7" t="n">
        <v>9</v>
      </c>
      <c r="E113" s="7" t="n">
        <v>40</v>
      </c>
      <c r="F113" s="8" t="s">
        <v>6</v>
      </c>
    </row>
    <row r="114" s="6" customFormat="true" ht="12.75" hidden="false" customHeight="false" outlineLevel="0" collapsed="false">
      <c r="A114" s="6" t="str">
        <f aca="false">"Paßfeder B "&amp;C114&amp;"x"&amp;D114&amp;"x"&amp;E114</f>
        <v>Paßfeder B 14x9x45</v>
      </c>
      <c r="B114" s="6" t="str">
        <f aca="false">"PASSFEDER_B_"&amp;C114&amp;"x"&amp;D114&amp;"x"&amp;E114</f>
        <v>PASSFEDER_B_14x9x45</v>
      </c>
      <c r="C114" s="7" t="n">
        <v>14</v>
      </c>
      <c r="D114" s="7" t="n">
        <v>9</v>
      </c>
      <c r="E114" s="7" t="n">
        <v>45</v>
      </c>
      <c r="F114" s="8" t="s">
        <v>6</v>
      </c>
    </row>
    <row r="115" s="6" customFormat="true" ht="12.75" hidden="false" customHeight="false" outlineLevel="0" collapsed="false">
      <c r="A115" s="6" t="str">
        <f aca="false">"Paßfeder B "&amp;C115&amp;"x"&amp;D115&amp;"x"&amp;E115</f>
        <v>Paßfeder B 14x9x50</v>
      </c>
      <c r="B115" s="6" t="str">
        <f aca="false">"PASSFEDER_B_"&amp;C115&amp;"x"&amp;D115&amp;"x"&amp;E115</f>
        <v>PASSFEDER_B_14x9x50</v>
      </c>
      <c r="C115" s="7" t="n">
        <v>14</v>
      </c>
      <c r="D115" s="7" t="n">
        <v>9</v>
      </c>
      <c r="E115" s="7" t="n">
        <v>50</v>
      </c>
      <c r="F115" s="8" t="s">
        <v>6</v>
      </c>
    </row>
    <row r="116" s="6" customFormat="true" ht="12.75" hidden="false" customHeight="false" outlineLevel="0" collapsed="false">
      <c r="A116" s="6" t="str">
        <f aca="false">"Paßfeder B "&amp;C116&amp;"x"&amp;D116&amp;"x"&amp;E116</f>
        <v>Paßfeder B 14x9x56</v>
      </c>
      <c r="B116" s="6" t="str">
        <f aca="false">"PASSFEDER_B_"&amp;C116&amp;"x"&amp;D116&amp;"x"&amp;E116</f>
        <v>PASSFEDER_B_14x9x56</v>
      </c>
      <c r="C116" s="7" t="n">
        <v>14</v>
      </c>
      <c r="D116" s="7" t="n">
        <v>9</v>
      </c>
      <c r="E116" s="7" t="n">
        <v>56</v>
      </c>
      <c r="F116" s="8" t="s">
        <v>6</v>
      </c>
    </row>
    <row r="117" s="6" customFormat="true" ht="12.75" hidden="false" customHeight="false" outlineLevel="0" collapsed="false">
      <c r="A117" s="6" t="str">
        <f aca="false">"Paßfeder B "&amp;C117&amp;"x"&amp;D117&amp;"x"&amp;E117</f>
        <v>Paßfeder B 14x9x63</v>
      </c>
      <c r="B117" s="6" t="str">
        <f aca="false">"PASSFEDER_B_"&amp;C117&amp;"x"&amp;D117&amp;"x"&amp;E117</f>
        <v>PASSFEDER_B_14x9x63</v>
      </c>
      <c r="C117" s="7" t="n">
        <v>14</v>
      </c>
      <c r="D117" s="7" t="n">
        <v>9</v>
      </c>
      <c r="E117" s="7" t="n">
        <v>63</v>
      </c>
      <c r="F117" s="8" t="s">
        <v>6</v>
      </c>
    </row>
    <row r="118" s="6" customFormat="true" ht="12.75" hidden="false" customHeight="false" outlineLevel="0" collapsed="false">
      <c r="A118" s="6" t="str">
        <f aca="false">"Paßfeder B "&amp;C118&amp;"x"&amp;D118&amp;"x"&amp;E118</f>
        <v>Paßfeder B 14x9x70</v>
      </c>
      <c r="B118" s="6" t="str">
        <f aca="false">"PASSFEDER_B_"&amp;C118&amp;"x"&amp;D118&amp;"x"&amp;E118</f>
        <v>PASSFEDER_B_14x9x70</v>
      </c>
      <c r="C118" s="7" t="n">
        <v>14</v>
      </c>
      <c r="D118" s="7" t="n">
        <v>9</v>
      </c>
      <c r="E118" s="7" t="n">
        <v>70</v>
      </c>
      <c r="F118" s="8" t="s">
        <v>6</v>
      </c>
    </row>
    <row r="119" s="6" customFormat="true" ht="12.75" hidden="false" customHeight="false" outlineLevel="0" collapsed="false">
      <c r="A119" s="6" t="str">
        <f aca="false">"Paßfeder B "&amp;C119&amp;"x"&amp;D119&amp;"x"&amp;E119</f>
        <v>Paßfeder B 14x9x80</v>
      </c>
      <c r="B119" s="6" t="str">
        <f aca="false">"PASSFEDER_B_"&amp;C119&amp;"x"&amp;D119&amp;"x"&amp;E119</f>
        <v>PASSFEDER_B_14x9x80</v>
      </c>
      <c r="C119" s="7" t="n">
        <v>14</v>
      </c>
      <c r="D119" s="7" t="n">
        <v>9</v>
      </c>
      <c r="E119" s="7" t="n">
        <v>80</v>
      </c>
      <c r="F119" s="8" t="s">
        <v>6</v>
      </c>
    </row>
    <row r="120" s="6" customFormat="true" ht="12.75" hidden="false" customHeight="false" outlineLevel="0" collapsed="false">
      <c r="A120" s="6" t="str">
        <f aca="false">"Paßfeder B "&amp;C120&amp;"x"&amp;D120&amp;"x"&amp;E120</f>
        <v>Paßfeder B 14x9x90</v>
      </c>
      <c r="B120" s="6" t="str">
        <f aca="false">"PASSFEDER_B_"&amp;C120&amp;"x"&amp;D120&amp;"x"&amp;E120</f>
        <v>PASSFEDER_B_14x9x90</v>
      </c>
      <c r="C120" s="7" t="n">
        <v>14</v>
      </c>
      <c r="D120" s="7" t="n">
        <v>9</v>
      </c>
      <c r="E120" s="7" t="n">
        <v>90</v>
      </c>
      <c r="F120" s="8" t="s">
        <v>6</v>
      </c>
    </row>
    <row r="121" s="6" customFormat="true" ht="12.75" hidden="false" customHeight="false" outlineLevel="0" collapsed="false">
      <c r="A121" s="6" t="str">
        <f aca="false">"Paßfeder B "&amp;C121&amp;"x"&amp;D121&amp;"x"&amp;E121</f>
        <v>Paßfeder B 14x9x100</v>
      </c>
      <c r="B121" s="6" t="str">
        <f aca="false">"PASSFEDER_B_"&amp;C121&amp;"x"&amp;D121&amp;"x"&amp;E121</f>
        <v>PASSFEDER_B_14x9x100</v>
      </c>
      <c r="C121" s="7" t="n">
        <v>14</v>
      </c>
      <c r="D121" s="7" t="n">
        <v>9</v>
      </c>
      <c r="E121" s="7" t="n">
        <v>100</v>
      </c>
      <c r="F121" s="8" t="s">
        <v>6</v>
      </c>
    </row>
    <row r="122" s="6" customFormat="true" ht="12.75" hidden="false" customHeight="false" outlineLevel="0" collapsed="false">
      <c r="A122" s="6" t="str">
        <f aca="false">"Paßfeder B "&amp;C122&amp;"x"&amp;D122&amp;"x"&amp;E122</f>
        <v>Paßfeder B 14x9x110</v>
      </c>
      <c r="B122" s="6" t="str">
        <f aca="false">"PASSFEDER_B_"&amp;C122&amp;"x"&amp;D122&amp;"x"&amp;E122</f>
        <v>PASSFEDER_B_14x9x110</v>
      </c>
      <c r="C122" s="7" t="n">
        <v>14</v>
      </c>
      <c r="D122" s="7" t="n">
        <v>9</v>
      </c>
      <c r="E122" s="7" t="n">
        <v>110</v>
      </c>
      <c r="F122" s="8" t="s">
        <v>6</v>
      </c>
    </row>
    <row r="123" s="6" customFormat="true" ht="12.75" hidden="false" customHeight="false" outlineLevel="0" collapsed="false">
      <c r="A123" s="6" t="str">
        <f aca="false">"Paßfeder B "&amp;C123&amp;"x"&amp;D123&amp;"x"&amp;E123</f>
        <v>Paßfeder B 14x9x125</v>
      </c>
      <c r="B123" s="6" t="str">
        <f aca="false">"PASSFEDER_B_"&amp;C123&amp;"x"&amp;D123&amp;"x"&amp;E123</f>
        <v>PASSFEDER_B_14x9x125</v>
      </c>
      <c r="C123" s="7" t="n">
        <v>14</v>
      </c>
      <c r="D123" s="7" t="n">
        <v>9</v>
      </c>
      <c r="E123" s="7" t="n">
        <v>125</v>
      </c>
      <c r="F123" s="8" t="s">
        <v>6</v>
      </c>
    </row>
    <row r="124" s="6" customFormat="true" ht="12.75" hidden="false" customHeight="false" outlineLevel="0" collapsed="false">
      <c r="A124" s="6" t="str">
        <f aca="false">"Paßfeder B "&amp;C124&amp;"x"&amp;D124&amp;"x"&amp;E124</f>
        <v>Paßfeder B 14x9x140</v>
      </c>
      <c r="B124" s="6" t="str">
        <f aca="false">"PASSFEDER_B_"&amp;C124&amp;"x"&amp;D124&amp;"x"&amp;E124</f>
        <v>PASSFEDER_B_14x9x140</v>
      </c>
      <c r="C124" s="7" t="n">
        <v>14</v>
      </c>
      <c r="D124" s="7" t="n">
        <v>9</v>
      </c>
      <c r="E124" s="7" t="n">
        <v>140</v>
      </c>
      <c r="F124" s="8" t="s">
        <v>6</v>
      </c>
    </row>
    <row r="125" s="6" customFormat="true" ht="12.75" hidden="false" customHeight="false" outlineLevel="0" collapsed="false">
      <c r="A125" s="6" t="str">
        <f aca="false">"Paßfeder B "&amp;C125&amp;"x"&amp;D125&amp;"x"&amp;E125</f>
        <v>Paßfeder B 14x9x160</v>
      </c>
      <c r="B125" s="6" t="str">
        <f aca="false">"PASSFEDER_B_"&amp;C125&amp;"x"&amp;D125&amp;"x"&amp;E125</f>
        <v>PASSFEDER_B_14x9x160</v>
      </c>
      <c r="C125" s="7" t="n">
        <v>14</v>
      </c>
      <c r="D125" s="7" t="n">
        <v>9</v>
      </c>
      <c r="E125" s="7" t="n">
        <v>160</v>
      </c>
      <c r="F125" s="8" t="s">
        <v>6</v>
      </c>
    </row>
    <row r="126" s="9" customFormat="true" ht="12.75" hidden="false" customHeight="false" outlineLevel="0" collapsed="false">
      <c r="A126" s="9" t="str">
        <f aca="false">"Paßfeder B "&amp;C126&amp;"x"&amp;D126&amp;"x"&amp;E126</f>
        <v>Paßfeder B 16x10x45</v>
      </c>
      <c r="B126" s="9" t="str">
        <f aca="false">"PASSFEDER_B_"&amp;C126&amp;"x"&amp;D126&amp;"x"&amp;E126</f>
        <v>PASSFEDER_B_16x10x45</v>
      </c>
      <c r="C126" s="10" t="n">
        <v>16</v>
      </c>
      <c r="D126" s="10" t="n">
        <v>10</v>
      </c>
      <c r="E126" s="10" t="n">
        <v>45</v>
      </c>
      <c r="F126" s="11" t="s">
        <v>6</v>
      </c>
    </row>
    <row r="127" s="9" customFormat="true" ht="12.75" hidden="false" customHeight="false" outlineLevel="0" collapsed="false">
      <c r="A127" s="9" t="str">
        <f aca="false">"Paßfeder B "&amp;C127&amp;"x"&amp;D127&amp;"x"&amp;E127</f>
        <v>Paßfeder B 16x10x50</v>
      </c>
      <c r="B127" s="9" t="str">
        <f aca="false">"PASSFEDER_B_"&amp;C127&amp;"x"&amp;D127&amp;"x"&amp;E127</f>
        <v>PASSFEDER_B_16x10x50</v>
      </c>
      <c r="C127" s="10" t="n">
        <v>16</v>
      </c>
      <c r="D127" s="10" t="n">
        <v>10</v>
      </c>
      <c r="E127" s="10" t="n">
        <v>50</v>
      </c>
      <c r="F127" s="11" t="s">
        <v>6</v>
      </c>
    </row>
    <row r="128" s="9" customFormat="true" ht="12.75" hidden="false" customHeight="false" outlineLevel="0" collapsed="false">
      <c r="A128" s="9" t="str">
        <f aca="false">"Paßfeder B "&amp;C128&amp;"x"&amp;D128&amp;"x"&amp;E128</f>
        <v>Paßfeder B 16x10x56</v>
      </c>
      <c r="B128" s="9" t="str">
        <f aca="false">"PASSFEDER_B_"&amp;C128&amp;"x"&amp;D128&amp;"x"&amp;E128</f>
        <v>PASSFEDER_B_16x10x56</v>
      </c>
      <c r="C128" s="10" t="n">
        <v>16</v>
      </c>
      <c r="D128" s="10" t="n">
        <v>10</v>
      </c>
      <c r="E128" s="10" t="n">
        <v>56</v>
      </c>
      <c r="F128" s="11" t="s">
        <v>6</v>
      </c>
    </row>
    <row r="129" s="9" customFormat="true" ht="12.75" hidden="false" customHeight="false" outlineLevel="0" collapsed="false">
      <c r="A129" s="9" t="str">
        <f aca="false">"Paßfeder B "&amp;C129&amp;"x"&amp;D129&amp;"x"&amp;E129</f>
        <v>Paßfeder B 16x10x63</v>
      </c>
      <c r="B129" s="9" t="str">
        <f aca="false">"PASSFEDER_B_"&amp;C129&amp;"x"&amp;D129&amp;"x"&amp;E129</f>
        <v>PASSFEDER_B_16x10x63</v>
      </c>
      <c r="C129" s="10" t="n">
        <v>16</v>
      </c>
      <c r="D129" s="10" t="n">
        <v>10</v>
      </c>
      <c r="E129" s="10" t="n">
        <v>63</v>
      </c>
      <c r="F129" s="11" t="s">
        <v>6</v>
      </c>
    </row>
    <row r="130" s="9" customFormat="true" ht="12.75" hidden="false" customHeight="false" outlineLevel="0" collapsed="false">
      <c r="A130" s="9" t="str">
        <f aca="false">"Paßfeder B "&amp;C130&amp;"x"&amp;D130&amp;"x"&amp;E130</f>
        <v>Paßfeder B 16x10x70</v>
      </c>
      <c r="B130" s="9" t="str">
        <f aca="false">"PASSFEDER_B_"&amp;C130&amp;"x"&amp;D130&amp;"x"&amp;E130</f>
        <v>PASSFEDER_B_16x10x70</v>
      </c>
      <c r="C130" s="10" t="n">
        <v>16</v>
      </c>
      <c r="D130" s="10" t="n">
        <v>10</v>
      </c>
      <c r="E130" s="10" t="n">
        <v>70</v>
      </c>
      <c r="F130" s="11" t="s">
        <v>6</v>
      </c>
    </row>
    <row r="131" s="9" customFormat="true" ht="12.75" hidden="false" customHeight="false" outlineLevel="0" collapsed="false">
      <c r="A131" s="9" t="str">
        <f aca="false">"Paßfeder B "&amp;C131&amp;"x"&amp;D131&amp;"x"&amp;E131</f>
        <v>Paßfeder B 16x10x80</v>
      </c>
      <c r="B131" s="9" t="str">
        <f aca="false">"PASSFEDER_B_"&amp;C131&amp;"x"&amp;D131&amp;"x"&amp;E131</f>
        <v>PASSFEDER_B_16x10x80</v>
      </c>
      <c r="C131" s="10" t="n">
        <v>16</v>
      </c>
      <c r="D131" s="10" t="n">
        <v>10</v>
      </c>
      <c r="E131" s="10" t="n">
        <v>80</v>
      </c>
      <c r="F131" s="11" t="s">
        <v>6</v>
      </c>
    </row>
    <row r="132" s="9" customFormat="true" ht="12.75" hidden="false" customHeight="false" outlineLevel="0" collapsed="false">
      <c r="A132" s="9" t="str">
        <f aca="false">"Paßfeder B "&amp;C132&amp;"x"&amp;D132&amp;"x"&amp;E132</f>
        <v>Paßfeder B 16x10x90</v>
      </c>
      <c r="B132" s="9" t="str">
        <f aca="false">"PASSFEDER_B_"&amp;C132&amp;"x"&amp;D132&amp;"x"&amp;E132</f>
        <v>PASSFEDER_B_16x10x90</v>
      </c>
      <c r="C132" s="10" t="n">
        <v>16</v>
      </c>
      <c r="D132" s="10" t="n">
        <v>10</v>
      </c>
      <c r="E132" s="10" t="n">
        <v>90</v>
      </c>
      <c r="F132" s="11" t="s">
        <v>6</v>
      </c>
    </row>
    <row r="133" s="9" customFormat="true" ht="12.75" hidden="false" customHeight="false" outlineLevel="0" collapsed="false">
      <c r="A133" s="9" t="str">
        <f aca="false">"Paßfeder B "&amp;C133&amp;"x"&amp;D133&amp;"x"&amp;E133</f>
        <v>Paßfeder B 16x10x100</v>
      </c>
      <c r="B133" s="9" t="str">
        <f aca="false">"PASSFEDER_B_"&amp;C133&amp;"x"&amp;D133&amp;"x"&amp;E133</f>
        <v>PASSFEDER_B_16x10x100</v>
      </c>
      <c r="C133" s="10" t="n">
        <v>16</v>
      </c>
      <c r="D133" s="10" t="n">
        <v>10</v>
      </c>
      <c r="E133" s="10" t="n">
        <v>100</v>
      </c>
      <c r="F133" s="11" t="s">
        <v>6</v>
      </c>
    </row>
    <row r="134" s="9" customFormat="true" ht="12.75" hidden="false" customHeight="false" outlineLevel="0" collapsed="false">
      <c r="A134" s="9" t="str">
        <f aca="false">"Paßfeder B "&amp;C134&amp;"x"&amp;D134&amp;"x"&amp;E134</f>
        <v>Paßfeder B 16x10x110</v>
      </c>
      <c r="B134" s="9" t="str">
        <f aca="false">"PASSFEDER_B_"&amp;C134&amp;"x"&amp;D134&amp;"x"&amp;E134</f>
        <v>PASSFEDER_B_16x10x110</v>
      </c>
      <c r="C134" s="10" t="n">
        <v>16</v>
      </c>
      <c r="D134" s="10" t="n">
        <v>10</v>
      </c>
      <c r="E134" s="10" t="n">
        <v>110</v>
      </c>
      <c r="F134" s="11" t="s">
        <v>6</v>
      </c>
    </row>
    <row r="135" s="9" customFormat="true" ht="12.75" hidden="false" customHeight="false" outlineLevel="0" collapsed="false">
      <c r="A135" s="9" t="str">
        <f aca="false">"Paßfeder B "&amp;C135&amp;"x"&amp;D135&amp;"x"&amp;E135</f>
        <v>Paßfeder B 16x10x125</v>
      </c>
      <c r="B135" s="9" t="str">
        <f aca="false">"PASSFEDER_B_"&amp;C135&amp;"x"&amp;D135&amp;"x"&amp;E135</f>
        <v>PASSFEDER_B_16x10x125</v>
      </c>
      <c r="C135" s="10" t="n">
        <v>16</v>
      </c>
      <c r="D135" s="10" t="n">
        <v>10</v>
      </c>
      <c r="E135" s="10" t="n">
        <v>125</v>
      </c>
      <c r="F135" s="11" t="s">
        <v>6</v>
      </c>
    </row>
    <row r="136" s="9" customFormat="true" ht="12.75" hidden="false" customHeight="false" outlineLevel="0" collapsed="false">
      <c r="A136" s="9" t="str">
        <f aca="false">"Paßfeder B "&amp;C136&amp;"x"&amp;D136&amp;"x"&amp;E136</f>
        <v>Paßfeder B 16x10x140</v>
      </c>
      <c r="B136" s="9" t="str">
        <f aca="false">"PASSFEDER_B_"&amp;C136&amp;"x"&amp;D136&amp;"x"&amp;E136</f>
        <v>PASSFEDER_B_16x10x140</v>
      </c>
      <c r="C136" s="10" t="n">
        <v>16</v>
      </c>
      <c r="D136" s="10" t="n">
        <v>10</v>
      </c>
      <c r="E136" s="10" t="n">
        <v>140</v>
      </c>
      <c r="F136" s="11" t="s">
        <v>6</v>
      </c>
    </row>
    <row r="137" s="9" customFormat="true" ht="12.75" hidden="false" customHeight="false" outlineLevel="0" collapsed="false">
      <c r="A137" s="9" t="str">
        <f aca="false">"Paßfeder B "&amp;C137&amp;"x"&amp;D137&amp;"x"&amp;E137</f>
        <v>Paßfeder B 16x10x160</v>
      </c>
      <c r="B137" s="9" t="str">
        <f aca="false">"PASSFEDER_B_"&amp;C137&amp;"x"&amp;D137&amp;"x"&amp;E137</f>
        <v>PASSFEDER_B_16x10x160</v>
      </c>
      <c r="C137" s="10" t="n">
        <v>16</v>
      </c>
      <c r="D137" s="10" t="n">
        <v>10</v>
      </c>
      <c r="E137" s="10" t="n">
        <v>160</v>
      </c>
      <c r="F137" s="11" t="s">
        <v>6</v>
      </c>
    </row>
    <row r="138" s="9" customFormat="true" ht="12.75" hidden="false" customHeight="false" outlineLevel="0" collapsed="false">
      <c r="A138" s="9" t="str">
        <f aca="false">"Paßfeder B "&amp;C138&amp;"x"&amp;D138&amp;"x"&amp;E138</f>
        <v>Paßfeder B 16x10x180</v>
      </c>
      <c r="B138" s="9" t="str">
        <f aca="false">"PASSFEDER_B_"&amp;C138&amp;"x"&amp;D138&amp;"x"&amp;E138</f>
        <v>PASSFEDER_B_16x10x180</v>
      </c>
      <c r="C138" s="10" t="n">
        <v>16</v>
      </c>
      <c r="D138" s="10" t="n">
        <v>10</v>
      </c>
      <c r="E138" s="10" t="n">
        <v>180</v>
      </c>
      <c r="F138" s="11" t="s">
        <v>6</v>
      </c>
    </row>
    <row r="139" s="12" customFormat="true" ht="12.75" hidden="false" customHeight="false" outlineLevel="0" collapsed="false">
      <c r="A139" s="12" t="str">
        <f aca="false">"Paßfeder B "&amp;C139&amp;"x"&amp;D139&amp;"x"&amp;E139</f>
        <v>Paßfeder B 18x11x50</v>
      </c>
      <c r="B139" s="12" t="str">
        <f aca="false">"PASSFEDER_B_"&amp;C139&amp;"x"&amp;D139&amp;"x"&amp;E139</f>
        <v>PASSFEDER_B_18x11x50</v>
      </c>
      <c r="C139" s="13" t="n">
        <v>18</v>
      </c>
      <c r="D139" s="13" t="n">
        <v>11</v>
      </c>
      <c r="E139" s="13" t="n">
        <v>50</v>
      </c>
      <c r="F139" s="14" t="s">
        <v>6</v>
      </c>
    </row>
    <row r="140" s="12" customFormat="true" ht="12.75" hidden="false" customHeight="false" outlineLevel="0" collapsed="false">
      <c r="A140" s="12" t="str">
        <f aca="false">"Paßfeder B "&amp;C140&amp;"x"&amp;D140&amp;"x"&amp;E140</f>
        <v>Paßfeder B 18x11x56</v>
      </c>
      <c r="B140" s="12" t="str">
        <f aca="false">"PASSFEDER_B_"&amp;C140&amp;"x"&amp;D140&amp;"x"&amp;E140</f>
        <v>PASSFEDER_B_18x11x56</v>
      </c>
      <c r="C140" s="13" t="n">
        <v>18</v>
      </c>
      <c r="D140" s="13" t="n">
        <v>11</v>
      </c>
      <c r="E140" s="13" t="n">
        <v>56</v>
      </c>
      <c r="F140" s="14" t="s">
        <v>6</v>
      </c>
    </row>
    <row r="141" s="12" customFormat="true" ht="12.75" hidden="false" customHeight="false" outlineLevel="0" collapsed="false">
      <c r="A141" s="12" t="str">
        <f aca="false">"Paßfeder B "&amp;C141&amp;"x"&amp;D141&amp;"x"&amp;E141</f>
        <v>Paßfeder B 18x11x63</v>
      </c>
      <c r="B141" s="12" t="str">
        <f aca="false">"PASSFEDER_B_"&amp;C141&amp;"x"&amp;D141&amp;"x"&amp;E141</f>
        <v>PASSFEDER_B_18x11x63</v>
      </c>
      <c r="C141" s="13" t="n">
        <v>18</v>
      </c>
      <c r="D141" s="13" t="n">
        <v>11</v>
      </c>
      <c r="E141" s="13" t="n">
        <v>63</v>
      </c>
      <c r="F141" s="14" t="s">
        <v>6</v>
      </c>
    </row>
    <row r="142" s="12" customFormat="true" ht="12.75" hidden="false" customHeight="false" outlineLevel="0" collapsed="false">
      <c r="A142" s="12" t="str">
        <f aca="false">"Paßfeder B "&amp;C142&amp;"x"&amp;D142&amp;"x"&amp;E142</f>
        <v>Paßfeder B 18x11x70</v>
      </c>
      <c r="B142" s="12" t="str">
        <f aca="false">"PASSFEDER_B_"&amp;C142&amp;"x"&amp;D142&amp;"x"&amp;E142</f>
        <v>PASSFEDER_B_18x11x70</v>
      </c>
      <c r="C142" s="13" t="n">
        <v>18</v>
      </c>
      <c r="D142" s="13" t="n">
        <v>11</v>
      </c>
      <c r="E142" s="13" t="n">
        <v>70</v>
      </c>
      <c r="F142" s="14" t="s">
        <v>6</v>
      </c>
    </row>
    <row r="143" s="12" customFormat="true" ht="12.75" hidden="false" customHeight="false" outlineLevel="0" collapsed="false">
      <c r="A143" s="12" t="str">
        <f aca="false">"Paßfeder B "&amp;C143&amp;"x"&amp;D143&amp;"x"&amp;E143</f>
        <v>Paßfeder B 18x11x80</v>
      </c>
      <c r="B143" s="12" t="str">
        <f aca="false">"PASSFEDER_B_"&amp;C143&amp;"x"&amp;D143&amp;"x"&amp;E143</f>
        <v>PASSFEDER_B_18x11x80</v>
      </c>
      <c r="C143" s="13" t="n">
        <v>18</v>
      </c>
      <c r="D143" s="13" t="n">
        <v>11</v>
      </c>
      <c r="E143" s="13" t="n">
        <v>80</v>
      </c>
      <c r="F143" s="14" t="s">
        <v>6</v>
      </c>
    </row>
    <row r="144" s="12" customFormat="true" ht="12.75" hidden="false" customHeight="false" outlineLevel="0" collapsed="false">
      <c r="A144" s="12" t="str">
        <f aca="false">"Paßfeder B "&amp;C144&amp;"x"&amp;D144&amp;"x"&amp;E144</f>
        <v>Paßfeder B 18x11x90</v>
      </c>
      <c r="B144" s="12" t="str">
        <f aca="false">"PASSFEDER_B_"&amp;C144&amp;"x"&amp;D144&amp;"x"&amp;E144</f>
        <v>PASSFEDER_B_18x11x90</v>
      </c>
      <c r="C144" s="13" t="n">
        <v>18</v>
      </c>
      <c r="D144" s="13" t="n">
        <v>11</v>
      </c>
      <c r="E144" s="13" t="n">
        <v>90</v>
      </c>
      <c r="F144" s="14" t="s">
        <v>6</v>
      </c>
    </row>
    <row r="145" s="12" customFormat="true" ht="12.75" hidden="false" customHeight="false" outlineLevel="0" collapsed="false">
      <c r="A145" s="12" t="str">
        <f aca="false">"Paßfeder B "&amp;C145&amp;"x"&amp;D145&amp;"x"&amp;E145</f>
        <v>Paßfeder B 18x11x100</v>
      </c>
      <c r="B145" s="12" t="str">
        <f aca="false">"PASSFEDER_B_"&amp;C145&amp;"x"&amp;D145&amp;"x"&amp;E145</f>
        <v>PASSFEDER_B_18x11x100</v>
      </c>
      <c r="C145" s="13" t="n">
        <v>18</v>
      </c>
      <c r="D145" s="13" t="n">
        <v>11</v>
      </c>
      <c r="E145" s="13" t="n">
        <v>100</v>
      </c>
      <c r="F145" s="14" t="s">
        <v>6</v>
      </c>
    </row>
    <row r="146" s="12" customFormat="true" ht="12.75" hidden="false" customHeight="false" outlineLevel="0" collapsed="false">
      <c r="A146" s="12" t="str">
        <f aca="false">"Paßfeder B "&amp;C146&amp;"x"&amp;D146&amp;"x"&amp;E146</f>
        <v>Paßfeder B 18x11x110</v>
      </c>
      <c r="B146" s="12" t="str">
        <f aca="false">"PASSFEDER_B_"&amp;C146&amp;"x"&amp;D146&amp;"x"&amp;E146</f>
        <v>PASSFEDER_B_18x11x110</v>
      </c>
      <c r="C146" s="13" t="n">
        <v>18</v>
      </c>
      <c r="D146" s="13" t="n">
        <v>11</v>
      </c>
      <c r="E146" s="13" t="n">
        <v>110</v>
      </c>
      <c r="F146" s="14" t="s">
        <v>6</v>
      </c>
    </row>
    <row r="147" s="12" customFormat="true" ht="12.75" hidden="false" customHeight="false" outlineLevel="0" collapsed="false">
      <c r="A147" s="12" t="str">
        <f aca="false">"Paßfeder B "&amp;C147&amp;"x"&amp;D147&amp;"x"&amp;E147</f>
        <v>Paßfeder B 18x11x125</v>
      </c>
      <c r="B147" s="12" t="str">
        <f aca="false">"PASSFEDER_B_"&amp;C147&amp;"x"&amp;D147&amp;"x"&amp;E147</f>
        <v>PASSFEDER_B_18x11x125</v>
      </c>
      <c r="C147" s="13" t="n">
        <v>18</v>
      </c>
      <c r="D147" s="13" t="n">
        <v>11</v>
      </c>
      <c r="E147" s="13" t="n">
        <v>125</v>
      </c>
      <c r="F147" s="14" t="s">
        <v>6</v>
      </c>
    </row>
    <row r="148" s="12" customFormat="true" ht="12.75" hidden="false" customHeight="false" outlineLevel="0" collapsed="false">
      <c r="A148" s="12" t="str">
        <f aca="false">"Paßfeder B "&amp;C148&amp;"x"&amp;D148&amp;"x"&amp;E148</f>
        <v>Paßfeder B 18x11x140</v>
      </c>
      <c r="B148" s="12" t="str">
        <f aca="false">"PASSFEDER_B_"&amp;C148&amp;"x"&amp;D148&amp;"x"&amp;E148</f>
        <v>PASSFEDER_B_18x11x140</v>
      </c>
      <c r="C148" s="13" t="n">
        <v>18</v>
      </c>
      <c r="D148" s="13" t="n">
        <v>11</v>
      </c>
      <c r="E148" s="13" t="n">
        <v>140</v>
      </c>
      <c r="F148" s="14" t="s">
        <v>6</v>
      </c>
    </row>
    <row r="149" s="12" customFormat="true" ht="12.75" hidden="false" customHeight="false" outlineLevel="0" collapsed="false">
      <c r="A149" s="12" t="str">
        <f aca="false">"Paßfeder B "&amp;C149&amp;"x"&amp;D149&amp;"x"&amp;E149</f>
        <v>Paßfeder B 18x11x160</v>
      </c>
      <c r="B149" s="12" t="str">
        <f aca="false">"PASSFEDER_B_"&amp;C149&amp;"x"&amp;D149&amp;"x"&amp;E149</f>
        <v>PASSFEDER_B_18x11x160</v>
      </c>
      <c r="C149" s="13" t="n">
        <v>18</v>
      </c>
      <c r="D149" s="13" t="n">
        <v>11</v>
      </c>
      <c r="E149" s="13" t="n">
        <v>160</v>
      </c>
      <c r="F149" s="14" t="s">
        <v>6</v>
      </c>
    </row>
    <row r="150" s="12" customFormat="true" ht="12.75" hidden="false" customHeight="false" outlineLevel="0" collapsed="false">
      <c r="A150" s="12" t="str">
        <f aca="false">"Paßfeder B "&amp;C150&amp;"x"&amp;D150&amp;"x"&amp;E150</f>
        <v>Paßfeder B 18x11x180</v>
      </c>
      <c r="B150" s="12" t="str">
        <f aca="false">"PASSFEDER_B_"&amp;C150&amp;"x"&amp;D150&amp;"x"&amp;E150</f>
        <v>PASSFEDER_B_18x11x180</v>
      </c>
      <c r="C150" s="13" t="n">
        <v>18</v>
      </c>
      <c r="D150" s="13" t="n">
        <v>11</v>
      </c>
      <c r="E150" s="13" t="n">
        <v>180</v>
      </c>
      <c r="F150" s="14" t="s">
        <v>6</v>
      </c>
    </row>
    <row r="151" s="12" customFormat="true" ht="12.75" hidden="false" customHeight="false" outlineLevel="0" collapsed="false">
      <c r="A151" s="12" t="str">
        <f aca="false">"Paßfeder B "&amp;C151&amp;"x"&amp;D151&amp;"x"&amp;E151</f>
        <v>Paßfeder B 18x11x200</v>
      </c>
      <c r="B151" s="12" t="str">
        <f aca="false">"PASSFEDER_B_"&amp;C151&amp;"x"&amp;D151&amp;"x"&amp;E151</f>
        <v>PASSFEDER_B_18x11x200</v>
      </c>
      <c r="C151" s="13" t="n">
        <v>18</v>
      </c>
      <c r="D151" s="13" t="n">
        <v>11</v>
      </c>
      <c r="E151" s="13" t="n">
        <v>200</v>
      </c>
      <c r="F151" s="14" t="s">
        <v>6</v>
      </c>
    </row>
    <row r="152" s="15" customFormat="true" ht="12.75" hidden="false" customHeight="false" outlineLevel="0" collapsed="false">
      <c r="A152" s="15" t="str">
        <f aca="false">"Paßfeder B "&amp;C152&amp;"x"&amp;D152&amp;"x"&amp;E152</f>
        <v>Paßfeder B 20x12x56</v>
      </c>
      <c r="B152" s="15" t="str">
        <f aca="false">"PASSFEDER_B_"&amp;C152&amp;"x"&amp;D152&amp;"x"&amp;E152</f>
        <v>PASSFEDER_B_20x12x56</v>
      </c>
      <c r="C152" s="16" t="n">
        <v>20</v>
      </c>
      <c r="D152" s="16" t="n">
        <v>12</v>
      </c>
      <c r="E152" s="16" t="n">
        <v>56</v>
      </c>
      <c r="F152" s="17" t="s">
        <v>6</v>
      </c>
    </row>
    <row r="153" s="15" customFormat="true" ht="12.75" hidden="false" customHeight="false" outlineLevel="0" collapsed="false">
      <c r="A153" s="15" t="str">
        <f aca="false">"Paßfeder B "&amp;C153&amp;"x"&amp;D153&amp;"x"&amp;E153</f>
        <v>Paßfeder B 20x12x63</v>
      </c>
      <c r="B153" s="15" t="str">
        <f aca="false">"PASSFEDER_B_"&amp;C153&amp;"x"&amp;D153&amp;"x"&amp;E153</f>
        <v>PASSFEDER_B_20x12x63</v>
      </c>
      <c r="C153" s="16" t="n">
        <v>20</v>
      </c>
      <c r="D153" s="16" t="n">
        <v>12</v>
      </c>
      <c r="E153" s="16" t="n">
        <v>63</v>
      </c>
      <c r="F153" s="17" t="s">
        <v>6</v>
      </c>
    </row>
    <row r="154" s="15" customFormat="true" ht="12.75" hidden="false" customHeight="false" outlineLevel="0" collapsed="false">
      <c r="A154" s="15" t="str">
        <f aca="false">"Paßfeder B "&amp;C154&amp;"x"&amp;D154&amp;"x"&amp;E154</f>
        <v>Paßfeder B 20x12x70</v>
      </c>
      <c r="B154" s="15" t="str">
        <f aca="false">"PASSFEDER_B_"&amp;C154&amp;"x"&amp;D154&amp;"x"&amp;E154</f>
        <v>PASSFEDER_B_20x12x70</v>
      </c>
      <c r="C154" s="16" t="n">
        <v>20</v>
      </c>
      <c r="D154" s="16" t="n">
        <v>12</v>
      </c>
      <c r="E154" s="16" t="n">
        <v>70</v>
      </c>
      <c r="F154" s="17" t="s">
        <v>6</v>
      </c>
    </row>
    <row r="155" s="15" customFormat="true" ht="12.75" hidden="false" customHeight="false" outlineLevel="0" collapsed="false">
      <c r="A155" s="15" t="str">
        <f aca="false">"Paßfeder B "&amp;C155&amp;"x"&amp;D155&amp;"x"&amp;E155</f>
        <v>Paßfeder B 20x12x80</v>
      </c>
      <c r="B155" s="15" t="str">
        <f aca="false">"PASSFEDER_B_"&amp;C155&amp;"x"&amp;D155&amp;"x"&amp;E155</f>
        <v>PASSFEDER_B_20x12x80</v>
      </c>
      <c r="C155" s="16" t="n">
        <v>20</v>
      </c>
      <c r="D155" s="16" t="n">
        <v>12</v>
      </c>
      <c r="E155" s="16" t="n">
        <v>80</v>
      </c>
      <c r="F155" s="17" t="s">
        <v>6</v>
      </c>
    </row>
    <row r="156" s="15" customFormat="true" ht="12.75" hidden="false" customHeight="false" outlineLevel="0" collapsed="false">
      <c r="A156" s="15" t="str">
        <f aca="false">"Paßfeder B "&amp;C156&amp;"x"&amp;D156&amp;"x"&amp;E156</f>
        <v>Paßfeder B 20x12x90</v>
      </c>
      <c r="B156" s="15" t="str">
        <f aca="false">"PASSFEDER_B_"&amp;C156&amp;"x"&amp;D156&amp;"x"&amp;E156</f>
        <v>PASSFEDER_B_20x12x90</v>
      </c>
      <c r="C156" s="16" t="n">
        <v>20</v>
      </c>
      <c r="D156" s="16" t="n">
        <v>12</v>
      </c>
      <c r="E156" s="16" t="n">
        <v>90</v>
      </c>
      <c r="F156" s="17" t="s">
        <v>6</v>
      </c>
    </row>
    <row r="157" s="15" customFormat="true" ht="12.75" hidden="false" customHeight="false" outlineLevel="0" collapsed="false">
      <c r="A157" s="15" t="str">
        <f aca="false">"Paßfeder B "&amp;C157&amp;"x"&amp;D157&amp;"x"&amp;E157</f>
        <v>Paßfeder B 20x12x100</v>
      </c>
      <c r="B157" s="15" t="str">
        <f aca="false">"PASSFEDER_B_"&amp;C157&amp;"x"&amp;D157&amp;"x"&amp;E157</f>
        <v>PASSFEDER_B_20x12x100</v>
      </c>
      <c r="C157" s="16" t="n">
        <v>20</v>
      </c>
      <c r="D157" s="16" t="n">
        <v>12</v>
      </c>
      <c r="E157" s="16" t="n">
        <v>100</v>
      </c>
      <c r="F157" s="17" t="s">
        <v>6</v>
      </c>
    </row>
    <row r="158" s="15" customFormat="true" ht="12.75" hidden="false" customHeight="false" outlineLevel="0" collapsed="false">
      <c r="A158" s="15" t="str">
        <f aca="false">"Paßfeder B "&amp;C158&amp;"x"&amp;D158&amp;"x"&amp;E158</f>
        <v>Paßfeder B 20x12x110</v>
      </c>
      <c r="B158" s="15" t="str">
        <f aca="false">"PASSFEDER_B_"&amp;C158&amp;"x"&amp;D158&amp;"x"&amp;E158</f>
        <v>PASSFEDER_B_20x12x110</v>
      </c>
      <c r="C158" s="16" t="n">
        <v>20</v>
      </c>
      <c r="D158" s="16" t="n">
        <v>12</v>
      </c>
      <c r="E158" s="16" t="n">
        <v>110</v>
      </c>
      <c r="F158" s="17" t="s">
        <v>6</v>
      </c>
    </row>
    <row r="159" s="15" customFormat="true" ht="12.75" hidden="false" customHeight="false" outlineLevel="0" collapsed="false">
      <c r="A159" s="15" t="str">
        <f aca="false">"Paßfeder B "&amp;C159&amp;"x"&amp;D159&amp;"x"&amp;E159</f>
        <v>Paßfeder B 20x12x125</v>
      </c>
      <c r="B159" s="15" t="str">
        <f aca="false">"PASSFEDER_B_"&amp;C159&amp;"x"&amp;D159&amp;"x"&amp;E159</f>
        <v>PASSFEDER_B_20x12x125</v>
      </c>
      <c r="C159" s="16" t="n">
        <v>20</v>
      </c>
      <c r="D159" s="16" t="n">
        <v>12</v>
      </c>
      <c r="E159" s="16" t="n">
        <v>125</v>
      </c>
      <c r="F159" s="17" t="s">
        <v>6</v>
      </c>
    </row>
    <row r="160" s="15" customFormat="true" ht="12.75" hidden="false" customHeight="false" outlineLevel="0" collapsed="false">
      <c r="A160" s="15" t="str">
        <f aca="false">"Paßfeder B "&amp;C160&amp;"x"&amp;D160&amp;"x"&amp;E160</f>
        <v>Paßfeder B 20x12x140</v>
      </c>
      <c r="B160" s="15" t="str">
        <f aca="false">"PASSFEDER_B_"&amp;C160&amp;"x"&amp;D160&amp;"x"&amp;E160</f>
        <v>PASSFEDER_B_20x12x140</v>
      </c>
      <c r="C160" s="16" t="n">
        <v>20</v>
      </c>
      <c r="D160" s="16" t="n">
        <v>12</v>
      </c>
      <c r="E160" s="16" t="n">
        <v>140</v>
      </c>
      <c r="F160" s="17" t="s">
        <v>6</v>
      </c>
    </row>
    <row r="161" s="15" customFormat="true" ht="12.75" hidden="false" customHeight="false" outlineLevel="0" collapsed="false">
      <c r="A161" s="15" t="str">
        <f aca="false">"Paßfeder B "&amp;C161&amp;"x"&amp;D161&amp;"x"&amp;E161</f>
        <v>Paßfeder B 20x12x160</v>
      </c>
      <c r="B161" s="15" t="str">
        <f aca="false">"PASSFEDER_B_"&amp;C161&amp;"x"&amp;D161&amp;"x"&amp;E161</f>
        <v>PASSFEDER_B_20x12x160</v>
      </c>
      <c r="C161" s="16" t="n">
        <v>20</v>
      </c>
      <c r="D161" s="16" t="n">
        <v>12</v>
      </c>
      <c r="E161" s="16" t="n">
        <v>160</v>
      </c>
      <c r="F161" s="17" t="s">
        <v>6</v>
      </c>
    </row>
    <row r="162" s="15" customFormat="true" ht="12.75" hidden="false" customHeight="false" outlineLevel="0" collapsed="false">
      <c r="A162" s="15" t="str">
        <f aca="false">"Paßfeder B "&amp;C162&amp;"x"&amp;D162&amp;"x"&amp;E162</f>
        <v>Paßfeder B 20x12x180</v>
      </c>
      <c r="B162" s="15" t="str">
        <f aca="false">"PASSFEDER_B_"&amp;C162&amp;"x"&amp;D162&amp;"x"&amp;E162</f>
        <v>PASSFEDER_B_20x12x180</v>
      </c>
      <c r="C162" s="16" t="n">
        <v>20</v>
      </c>
      <c r="D162" s="16" t="n">
        <v>12</v>
      </c>
      <c r="E162" s="16" t="n">
        <v>180</v>
      </c>
      <c r="F162" s="17" t="s">
        <v>6</v>
      </c>
    </row>
    <row r="163" s="15" customFormat="true" ht="12.75" hidden="false" customHeight="false" outlineLevel="0" collapsed="false">
      <c r="A163" s="15" t="str">
        <f aca="false">"Paßfeder B "&amp;C163&amp;"x"&amp;D163&amp;"x"&amp;E163</f>
        <v>Paßfeder B 20x12x200</v>
      </c>
      <c r="B163" s="15" t="str">
        <f aca="false">"PASSFEDER_B_"&amp;C163&amp;"x"&amp;D163&amp;"x"&amp;E163</f>
        <v>PASSFEDER_B_20x12x200</v>
      </c>
      <c r="C163" s="16" t="n">
        <v>20</v>
      </c>
      <c r="D163" s="16" t="n">
        <v>12</v>
      </c>
      <c r="E163" s="16" t="n">
        <v>200</v>
      </c>
      <c r="F163" s="17" t="s">
        <v>6</v>
      </c>
    </row>
    <row r="164" s="15" customFormat="true" ht="12.75" hidden="false" customHeight="false" outlineLevel="0" collapsed="false">
      <c r="A164" s="15" t="str">
        <f aca="false">"Paßfeder B "&amp;C164&amp;"x"&amp;D164&amp;"x"&amp;E164</f>
        <v>Paßfeder B 20x12x220</v>
      </c>
      <c r="B164" s="15" t="str">
        <f aca="false">"PASSFEDER_B_"&amp;C164&amp;"x"&amp;D164&amp;"x"&amp;E164</f>
        <v>PASSFEDER_B_20x12x220</v>
      </c>
      <c r="C164" s="16" t="n">
        <v>20</v>
      </c>
      <c r="D164" s="16" t="n">
        <v>12</v>
      </c>
      <c r="E164" s="16" t="n">
        <v>220</v>
      </c>
      <c r="F164" s="17" t="s">
        <v>6</v>
      </c>
    </row>
    <row r="165" s="18" customFormat="true" ht="12.75" hidden="false" customHeight="false" outlineLevel="0" collapsed="false">
      <c r="A165" s="18" t="str">
        <f aca="false">"Paßfeder B "&amp;C165&amp;"x"&amp;D165&amp;"x"&amp;E165</f>
        <v>Paßfeder B 22x14x63</v>
      </c>
      <c r="B165" s="18" t="str">
        <f aca="false">"PASSFEDER_B_"&amp;C165&amp;"x"&amp;D165&amp;"x"&amp;E165</f>
        <v>PASSFEDER_B_22x14x63</v>
      </c>
      <c r="C165" s="19" t="n">
        <v>22</v>
      </c>
      <c r="D165" s="19" t="n">
        <v>14</v>
      </c>
      <c r="E165" s="19" t="n">
        <v>63</v>
      </c>
      <c r="F165" s="20" t="s">
        <v>6</v>
      </c>
    </row>
    <row r="166" s="18" customFormat="true" ht="12.75" hidden="false" customHeight="false" outlineLevel="0" collapsed="false">
      <c r="A166" s="18" t="str">
        <f aca="false">"Paßfeder B "&amp;C166&amp;"x"&amp;D166&amp;"x"&amp;E166</f>
        <v>Paßfeder B 22x14x70</v>
      </c>
      <c r="B166" s="18" t="str">
        <f aca="false">"PASSFEDER_B_"&amp;C166&amp;"x"&amp;D166&amp;"x"&amp;E166</f>
        <v>PASSFEDER_B_22x14x70</v>
      </c>
      <c r="C166" s="19" t="n">
        <v>22</v>
      </c>
      <c r="D166" s="19" t="n">
        <v>14</v>
      </c>
      <c r="E166" s="19" t="n">
        <v>70</v>
      </c>
      <c r="F166" s="20" t="s">
        <v>6</v>
      </c>
    </row>
    <row r="167" s="18" customFormat="true" ht="12.75" hidden="false" customHeight="false" outlineLevel="0" collapsed="false">
      <c r="A167" s="18" t="str">
        <f aca="false">"Paßfeder B "&amp;C167&amp;"x"&amp;D167&amp;"x"&amp;E167</f>
        <v>Paßfeder B 22x14x80</v>
      </c>
      <c r="B167" s="18" t="str">
        <f aca="false">"PASSFEDER_B_"&amp;C167&amp;"x"&amp;D167&amp;"x"&amp;E167</f>
        <v>PASSFEDER_B_22x14x80</v>
      </c>
      <c r="C167" s="19" t="n">
        <v>22</v>
      </c>
      <c r="D167" s="19" t="n">
        <v>14</v>
      </c>
      <c r="E167" s="19" t="n">
        <v>80</v>
      </c>
      <c r="F167" s="20" t="s">
        <v>6</v>
      </c>
    </row>
    <row r="168" s="18" customFormat="true" ht="12.75" hidden="false" customHeight="false" outlineLevel="0" collapsed="false">
      <c r="A168" s="18" t="str">
        <f aca="false">"Paßfeder B "&amp;C168&amp;"x"&amp;D168&amp;"x"&amp;E168</f>
        <v>Paßfeder B 22x14x90</v>
      </c>
      <c r="B168" s="18" t="str">
        <f aca="false">"PASSFEDER_B_"&amp;C168&amp;"x"&amp;D168&amp;"x"&amp;E168</f>
        <v>PASSFEDER_B_22x14x90</v>
      </c>
      <c r="C168" s="19" t="n">
        <v>22</v>
      </c>
      <c r="D168" s="19" t="n">
        <v>14</v>
      </c>
      <c r="E168" s="19" t="n">
        <v>90</v>
      </c>
      <c r="F168" s="20" t="s">
        <v>6</v>
      </c>
    </row>
    <row r="169" s="18" customFormat="true" ht="12.75" hidden="false" customHeight="false" outlineLevel="0" collapsed="false">
      <c r="A169" s="18" t="str">
        <f aca="false">"Paßfeder B "&amp;C169&amp;"x"&amp;D169&amp;"x"&amp;E169</f>
        <v>Paßfeder B 22x14x100</v>
      </c>
      <c r="B169" s="18" t="str">
        <f aca="false">"PASSFEDER_B_"&amp;C169&amp;"x"&amp;D169&amp;"x"&amp;E169</f>
        <v>PASSFEDER_B_22x14x100</v>
      </c>
      <c r="C169" s="19" t="n">
        <v>22</v>
      </c>
      <c r="D169" s="19" t="n">
        <v>14</v>
      </c>
      <c r="E169" s="19" t="n">
        <v>100</v>
      </c>
      <c r="F169" s="20" t="s">
        <v>6</v>
      </c>
    </row>
    <row r="170" s="18" customFormat="true" ht="12.75" hidden="false" customHeight="false" outlineLevel="0" collapsed="false">
      <c r="A170" s="18" t="str">
        <f aca="false">"Paßfeder B "&amp;C170&amp;"x"&amp;D170&amp;"x"&amp;E170</f>
        <v>Paßfeder B 22x14x110</v>
      </c>
      <c r="B170" s="18" t="str">
        <f aca="false">"PASSFEDER_B_"&amp;C170&amp;"x"&amp;D170&amp;"x"&amp;E170</f>
        <v>PASSFEDER_B_22x14x110</v>
      </c>
      <c r="C170" s="19" t="n">
        <v>22</v>
      </c>
      <c r="D170" s="19" t="n">
        <v>14</v>
      </c>
      <c r="E170" s="19" t="n">
        <v>110</v>
      </c>
      <c r="F170" s="20" t="s">
        <v>6</v>
      </c>
    </row>
    <row r="171" s="18" customFormat="true" ht="12.75" hidden="false" customHeight="false" outlineLevel="0" collapsed="false">
      <c r="A171" s="18" t="str">
        <f aca="false">"Paßfeder B "&amp;C171&amp;"x"&amp;D171&amp;"x"&amp;E171</f>
        <v>Paßfeder B 22x14x125</v>
      </c>
      <c r="B171" s="18" t="str">
        <f aca="false">"PASSFEDER_B_"&amp;C171&amp;"x"&amp;D171&amp;"x"&amp;E171</f>
        <v>PASSFEDER_B_22x14x125</v>
      </c>
      <c r="C171" s="19" t="n">
        <v>22</v>
      </c>
      <c r="D171" s="19" t="n">
        <v>14</v>
      </c>
      <c r="E171" s="19" t="n">
        <v>125</v>
      </c>
      <c r="F171" s="20" t="s">
        <v>6</v>
      </c>
    </row>
    <row r="172" s="18" customFormat="true" ht="12.75" hidden="false" customHeight="false" outlineLevel="0" collapsed="false">
      <c r="A172" s="18" t="str">
        <f aca="false">"Paßfeder B "&amp;C172&amp;"x"&amp;D172&amp;"x"&amp;E172</f>
        <v>Paßfeder B 22x14x140</v>
      </c>
      <c r="B172" s="18" t="str">
        <f aca="false">"PASSFEDER_B_"&amp;C172&amp;"x"&amp;D172&amp;"x"&amp;E172</f>
        <v>PASSFEDER_B_22x14x140</v>
      </c>
      <c r="C172" s="19" t="n">
        <v>22</v>
      </c>
      <c r="D172" s="19" t="n">
        <v>14</v>
      </c>
      <c r="E172" s="19" t="n">
        <v>140</v>
      </c>
      <c r="F172" s="20" t="s">
        <v>6</v>
      </c>
    </row>
    <row r="173" s="18" customFormat="true" ht="12.75" hidden="false" customHeight="false" outlineLevel="0" collapsed="false">
      <c r="A173" s="18" t="str">
        <f aca="false">"Paßfeder B "&amp;C173&amp;"x"&amp;D173&amp;"x"&amp;E173</f>
        <v>Paßfeder B 22x14x160</v>
      </c>
      <c r="B173" s="18" t="str">
        <f aca="false">"PASSFEDER_B_"&amp;C173&amp;"x"&amp;D173&amp;"x"&amp;E173</f>
        <v>PASSFEDER_B_22x14x160</v>
      </c>
      <c r="C173" s="19" t="n">
        <v>22</v>
      </c>
      <c r="D173" s="19" t="n">
        <v>14</v>
      </c>
      <c r="E173" s="19" t="n">
        <v>160</v>
      </c>
      <c r="F173" s="20" t="s">
        <v>6</v>
      </c>
    </row>
    <row r="174" s="18" customFormat="true" ht="12.75" hidden="false" customHeight="false" outlineLevel="0" collapsed="false">
      <c r="A174" s="18" t="str">
        <f aca="false">"Paßfeder B "&amp;C174&amp;"x"&amp;D174&amp;"x"&amp;E174</f>
        <v>Paßfeder B 22x14x180</v>
      </c>
      <c r="B174" s="18" t="str">
        <f aca="false">"PASSFEDER_B_"&amp;C174&amp;"x"&amp;D174&amp;"x"&amp;E174</f>
        <v>PASSFEDER_B_22x14x180</v>
      </c>
      <c r="C174" s="19" t="n">
        <v>22</v>
      </c>
      <c r="D174" s="19" t="n">
        <v>14</v>
      </c>
      <c r="E174" s="19" t="n">
        <v>180</v>
      </c>
      <c r="F174" s="20" t="s">
        <v>6</v>
      </c>
    </row>
    <row r="175" s="18" customFormat="true" ht="12.75" hidden="false" customHeight="false" outlineLevel="0" collapsed="false">
      <c r="A175" s="18" t="str">
        <f aca="false">"Paßfeder B "&amp;C175&amp;"x"&amp;D175&amp;"x"&amp;E175</f>
        <v>Paßfeder B 22x14x200</v>
      </c>
      <c r="B175" s="18" t="str">
        <f aca="false">"PASSFEDER_B_"&amp;C175&amp;"x"&amp;D175&amp;"x"&amp;E175</f>
        <v>PASSFEDER_B_22x14x200</v>
      </c>
      <c r="C175" s="19" t="n">
        <v>22</v>
      </c>
      <c r="D175" s="19" t="n">
        <v>14</v>
      </c>
      <c r="E175" s="19" t="n">
        <v>200</v>
      </c>
      <c r="F175" s="20" t="s">
        <v>6</v>
      </c>
    </row>
    <row r="176" s="18" customFormat="true" ht="12.75" hidden="false" customHeight="false" outlineLevel="0" collapsed="false">
      <c r="A176" s="18" t="str">
        <f aca="false">"Paßfeder B "&amp;C176&amp;"x"&amp;D176&amp;"x"&amp;E176</f>
        <v>Paßfeder B 22x14x220</v>
      </c>
      <c r="B176" s="18" t="str">
        <f aca="false">"PASSFEDER_B_"&amp;C176&amp;"x"&amp;D176&amp;"x"&amp;E176</f>
        <v>PASSFEDER_B_22x14x220</v>
      </c>
      <c r="C176" s="19" t="n">
        <v>22</v>
      </c>
      <c r="D176" s="19" t="n">
        <v>14</v>
      </c>
      <c r="E176" s="19" t="n">
        <v>220</v>
      </c>
      <c r="F176" s="20" t="s">
        <v>6</v>
      </c>
    </row>
    <row r="177" s="18" customFormat="true" ht="12.75" hidden="false" customHeight="false" outlineLevel="0" collapsed="false">
      <c r="A177" s="18" t="str">
        <f aca="false">"Paßfeder B "&amp;C177&amp;"x"&amp;D177&amp;"x"&amp;E177</f>
        <v>Paßfeder B 22x14x250</v>
      </c>
      <c r="B177" s="18" t="str">
        <f aca="false">"PASSFEDER_B_"&amp;C177&amp;"x"&amp;D177&amp;"x"&amp;E177</f>
        <v>PASSFEDER_B_22x14x250</v>
      </c>
      <c r="C177" s="19" t="n">
        <v>22</v>
      </c>
      <c r="D177" s="19" t="n">
        <v>14</v>
      </c>
      <c r="E177" s="19" t="n">
        <v>250</v>
      </c>
      <c r="F177" s="20" t="s">
        <v>6</v>
      </c>
    </row>
    <row r="178" s="21" customFormat="true" ht="12.75" hidden="false" customHeight="false" outlineLevel="0" collapsed="false">
      <c r="A178" s="21" t="str">
        <f aca="false">"Paßfeder B "&amp;C178&amp;"x"&amp;D178&amp;"x"&amp;E178</f>
        <v>Paßfeder B 25x14x70</v>
      </c>
      <c r="B178" s="21" t="str">
        <f aca="false">"PASSFEDER_B_"&amp;C178&amp;"x"&amp;D178&amp;"x"&amp;E178</f>
        <v>PASSFEDER_B_25x14x70</v>
      </c>
      <c r="C178" s="22" t="n">
        <v>25</v>
      </c>
      <c r="D178" s="22" t="n">
        <v>14</v>
      </c>
      <c r="E178" s="22" t="n">
        <v>70</v>
      </c>
      <c r="F178" s="23" t="s">
        <v>6</v>
      </c>
    </row>
    <row r="179" s="21" customFormat="true" ht="12.75" hidden="false" customHeight="false" outlineLevel="0" collapsed="false">
      <c r="A179" s="21" t="str">
        <f aca="false">"Paßfeder B "&amp;C179&amp;"x"&amp;D179&amp;"x"&amp;E179</f>
        <v>Paßfeder B 25x14x80</v>
      </c>
      <c r="B179" s="21" t="str">
        <f aca="false">"PASSFEDER_B_"&amp;C179&amp;"x"&amp;D179&amp;"x"&amp;E179</f>
        <v>PASSFEDER_B_25x14x80</v>
      </c>
      <c r="C179" s="22" t="n">
        <v>25</v>
      </c>
      <c r="D179" s="22" t="n">
        <v>14</v>
      </c>
      <c r="E179" s="22" t="n">
        <v>80</v>
      </c>
      <c r="F179" s="23" t="s">
        <v>6</v>
      </c>
    </row>
    <row r="180" s="21" customFormat="true" ht="12.75" hidden="false" customHeight="false" outlineLevel="0" collapsed="false">
      <c r="A180" s="21" t="str">
        <f aca="false">"Paßfeder B "&amp;C180&amp;"x"&amp;D180&amp;"x"&amp;E180</f>
        <v>Paßfeder B 25x14x90</v>
      </c>
      <c r="B180" s="21" t="str">
        <f aca="false">"PASSFEDER_B_"&amp;C180&amp;"x"&amp;D180&amp;"x"&amp;E180</f>
        <v>PASSFEDER_B_25x14x90</v>
      </c>
      <c r="C180" s="22" t="n">
        <v>25</v>
      </c>
      <c r="D180" s="22" t="n">
        <v>14</v>
      </c>
      <c r="E180" s="22" t="n">
        <v>90</v>
      </c>
      <c r="F180" s="23" t="s">
        <v>6</v>
      </c>
    </row>
    <row r="181" s="21" customFormat="true" ht="12.75" hidden="false" customHeight="false" outlineLevel="0" collapsed="false">
      <c r="A181" s="21" t="str">
        <f aca="false">"Paßfeder B "&amp;C181&amp;"x"&amp;D181&amp;"x"&amp;E181</f>
        <v>Paßfeder B 25x14x100</v>
      </c>
      <c r="B181" s="21" t="str">
        <f aca="false">"PASSFEDER_B_"&amp;C181&amp;"x"&amp;D181&amp;"x"&amp;E181</f>
        <v>PASSFEDER_B_25x14x100</v>
      </c>
      <c r="C181" s="22" t="n">
        <v>25</v>
      </c>
      <c r="D181" s="22" t="n">
        <v>14</v>
      </c>
      <c r="E181" s="22" t="n">
        <v>100</v>
      </c>
      <c r="F181" s="23" t="s">
        <v>6</v>
      </c>
    </row>
    <row r="182" s="21" customFormat="true" ht="12.75" hidden="false" customHeight="false" outlineLevel="0" collapsed="false">
      <c r="A182" s="21" t="str">
        <f aca="false">"Paßfeder B "&amp;C182&amp;"x"&amp;D182&amp;"x"&amp;E182</f>
        <v>Paßfeder B 25x14x110</v>
      </c>
      <c r="B182" s="21" t="str">
        <f aca="false">"PASSFEDER_B_"&amp;C182&amp;"x"&amp;D182&amp;"x"&amp;E182</f>
        <v>PASSFEDER_B_25x14x110</v>
      </c>
      <c r="C182" s="22" t="n">
        <v>25</v>
      </c>
      <c r="D182" s="22" t="n">
        <v>14</v>
      </c>
      <c r="E182" s="22" t="n">
        <v>110</v>
      </c>
      <c r="F182" s="23" t="s">
        <v>6</v>
      </c>
    </row>
    <row r="183" s="21" customFormat="true" ht="12.75" hidden="false" customHeight="false" outlineLevel="0" collapsed="false">
      <c r="A183" s="21" t="str">
        <f aca="false">"Paßfeder B "&amp;C183&amp;"x"&amp;D183&amp;"x"&amp;E183</f>
        <v>Paßfeder B 25x14x125</v>
      </c>
      <c r="B183" s="21" t="str">
        <f aca="false">"PASSFEDER_B_"&amp;C183&amp;"x"&amp;D183&amp;"x"&amp;E183</f>
        <v>PASSFEDER_B_25x14x125</v>
      </c>
      <c r="C183" s="22" t="n">
        <v>25</v>
      </c>
      <c r="D183" s="22" t="n">
        <v>14</v>
      </c>
      <c r="E183" s="22" t="n">
        <v>125</v>
      </c>
      <c r="F183" s="23" t="s">
        <v>6</v>
      </c>
    </row>
    <row r="184" s="21" customFormat="true" ht="12.75" hidden="false" customHeight="false" outlineLevel="0" collapsed="false">
      <c r="A184" s="21" t="str">
        <f aca="false">"Paßfeder B "&amp;C184&amp;"x"&amp;D184&amp;"x"&amp;E184</f>
        <v>Paßfeder B 25x14x140</v>
      </c>
      <c r="B184" s="21" t="str">
        <f aca="false">"PASSFEDER_B_"&amp;C184&amp;"x"&amp;D184&amp;"x"&amp;E184</f>
        <v>PASSFEDER_B_25x14x140</v>
      </c>
      <c r="C184" s="22" t="n">
        <v>25</v>
      </c>
      <c r="D184" s="22" t="n">
        <v>14</v>
      </c>
      <c r="E184" s="22" t="n">
        <v>140</v>
      </c>
      <c r="F184" s="23" t="s">
        <v>6</v>
      </c>
    </row>
    <row r="185" s="21" customFormat="true" ht="12.75" hidden="false" customHeight="false" outlineLevel="0" collapsed="false">
      <c r="A185" s="21" t="str">
        <f aca="false">"Paßfeder B "&amp;C185&amp;"x"&amp;D185&amp;"x"&amp;E185</f>
        <v>Paßfeder B 25x14x160</v>
      </c>
      <c r="B185" s="21" t="str">
        <f aca="false">"PASSFEDER_B_"&amp;C185&amp;"x"&amp;D185&amp;"x"&amp;E185</f>
        <v>PASSFEDER_B_25x14x160</v>
      </c>
      <c r="C185" s="22" t="n">
        <v>25</v>
      </c>
      <c r="D185" s="22" t="n">
        <v>14</v>
      </c>
      <c r="E185" s="22" t="n">
        <v>160</v>
      </c>
      <c r="F185" s="23" t="s">
        <v>6</v>
      </c>
    </row>
    <row r="186" s="21" customFormat="true" ht="12.75" hidden="false" customHeight="false" outlineLevel="0" collapsed="false">
      <c r="A186" s="21" t="str">
        <f aca="false">"Paßfeder B "&amp;C186&amp;"x"&amp;D186&amp;"x"&amp;E186</f>
        <v>Paßfeder B 25x14x180</v>
      </c>
      <c r="B186" s="21" t="str">
        <f aca="false">"PASSFEDER_B_"&amp;C186&amp;"x"&amp;D186&amp;"x"&amp;E186</f>
        <v>PASSFEDER_B_25x14x180</v>
      </c>
      <c r="C186" s="22" t="n">
        <v>25</v>
      </c>
      <c r="D186" s="22" t="n">
        <v>14</v>
      </c>
      <c r="E186" s="22" t="n">
        <v>180</v>
      </c>
      <c r="F186" s="23" t="s">
        <v>6</v>
      </c>
    </row>
    <row r="187" s="21" customFormat="true" ht="12.75" hidden="false" customHeight="false" outlineLevel="0" collapsed="false">
      <c r="A187" s="21" t="str">
        <f aca="false">"Paßfeder B "&amp;C187&amp;"x"&amp;D187&amp;"x"&amp;E187</f>
        <v>Paßfeder B 25x14x200</v>
      </c>
      <c r="B187" s="21" t="str">
        <f aca="false">"PASSFEDER_B_"&amp;C187&amp;"x"&amp;D187&amp;"x"&amp;E187</f>
        <v>PASSFEDER_B_25x14x200</v>
      </c>
      <c r="C187" s="22" t="n">
        <v>25</v>
      </c>
      <c r="D187" s="22" t="n">
        <v>14</v>
      </c>
      <c r="E187" s="22" t="n">
        <v>200</v>
      </c>
      <c r="F187" s="23" t="s">
        <v>6</v>
      </c>
    </row>
    <row r="188" s="21" customFormat="true" ht="12.75" hidden="false" customHeight="false" outlineLevel="0" collapsed="false">
      <c r="A188" s="21" t="str">
        <f aca="false">"Paßfeder B "&amp;C188&amp;"x"&amp;D188&amp;"x"&amp;E188</f>
        <v>Paßfeder B 25x14x220</v>
      </c>
      <c r="B188" s="21" t="str">
        <f aca="false">"PASSFEDER_B_"&amp;C188&amp;"x"&amp;D188&amp;"x"&amp;E188</f>
        <v>PASSFEDER_B_25x14x220</v>
      </c>
      <c r="C188" s="22" t="n">
        <v>25</v>
      </c>
      <c r="D188" s="22" t="n">
        <v>14</v>
      </c>
      <c r="E188" s="22" t="n">
        <v>220</v>
      </c>
      <c r="F188" s="23" t="s">
        <v>6</v>
      </c>
    </row>
    <row r="189" s="21" customFormat="true" ht="12.75" hidden="false" customHeight="false" outlineLevel="0" collapsed="false">
      <c r="A189" s="21" t="str">
        <f aca="false">"Paßfeder B "&amp;C189&amp;"x"&amp;D189&amp;"x"&amp;E189</f>
        <v>Paßfeder B 25x14x250</v>
      </c>
      <c r="B189" s="21" t="str">
        <f aca="false">"PASSFEDER_B_"&amp;C189&amp;"x"&amp;D189&amp;"x"&amp;E189</f>
        <v>PASSFEDER_B_25x14x250</v>
      </c>
      <c r="C189" s="22" t="n">
        <v>25</v>
      </c>
      <c r="D189" s="22" t="n">
        <v>14</v>
      </c>
      <c r="E189" s="22" t="n">
        <v>250</v>
      </c>
      <c r="F189" s="23" t="s">
        <v>6</v>
      </c>
    </row>
    <row r="190" s="21" customFormat="true" ht="12.75" hidden="false" customHeight="false" outlineLevel="0" collapsed="false">
      <c r="A190" s="21" t="str">
        <f aca="false">"Paßfeder B "&amp;C190&amp;"x"&amp;D190&amp;"x"&amp;E190</f>
        <v>Paßfeder B 25x14x280</v>
      </c>
      <c r="B190" s="21" t="str">
        <f aca="false">"PASSFEDER_B_"&amp;C190&amp;"x"&amp;D190&amp;"x"&amp;E190</f>
        <v>PASSFEDER_B_25x14x280</v>
      </c>
      <c r="C190" s="22" t="n">
        <v>25</v>
      </c>
      <c r="D190" s="22" t="n">
        <v>14</v>
      </c>
      <c r="E190" s="22" t="n">
        <v>280</v>
      </c>
      <c r="F190" s="23" t="s">
        <v>6</v>
      </c>
    </row>
    <row r="191" s="3" customFormat="true" ht="12.75" hidden="false" customHeight="false" outlineLevel="0" collapsed="false">
      <c r="A191" s="3" t="str">
        <f aca="false">"Paßfeder B "&amp;C191&amp;"x"&amp;D191&amp;"x"&amp;E191</f>
        <v>Paßfeder B 28x16x80</v>
      </c>
      <c r="B191" s="3" t="str">
        <f aca="false">"PASSFEDER_B_"&amp;C191&amp;"x"&amp;D191&amp;"x"&amp;E191</f>
        <v>PASSFEDER_B_28x16x80</v>
      </c>
      <c r="C191" s="4" t="n">
        <v>28</v>
      </c>
      <c r="D191" s="4" t="n">
        <v>16</v>
      </c>
      <c r="E191" s="4" t="n">
        <v>80</v>
      </c>
      <c r="F191" s="5" t="s">
        <v>6</v>
      </c>
    </row>
    <row r="192" s="3" customFormat="true" ht="12.75" hidden="false" customHeight="false" outlineLevel="0" collapsed="false">
      <c r="A192" s="3" t="str">
        <f aca="false">"Paßfeder B "&amp;C192&amp;"x"&amp;D192&amp;"x"&amp;E192</f>
        <v>Paßfeder B 28x16x90</v>
      </c>
      <c r="B192" s="3" t="str">
        <f aca="false">"PASSFEDER_B_"&amp;C192&amp;"x"&amp;D192&amp;"x"&amp;E192</f>
        <v>PASSFEDER_B_28x16x90</v>
      </c>
      <c r="C192" s="4" t="n">
        <v>28</v>
      </c>
      <c r="D192" s="4" t="n">
        <v>16</v>
      </c>
      <c r="E192" s="4" t="n">
        <v>90</v>
      </c>
      <c r="F192" s="5" t="s">
        <v>6</v>
      </c>
    </row>
    <row r="193" s="3" customFormat="true" ht="12.75" hidden="false" customHeight="false" outlineLevel="0" collapsed="false">
      <c r="A193" s="3" t="str">
        <f aca="false">"Paßfeder B "&amp;C193&amp;"x"&amp;D193&amp;"x"&amp;E193</f>
        <v>Paßfeder B 28x16x100</v>
      </c>
      <c r="B193" s="3" t="str">
        <f aca="false">"PASSFEDER_B_"&amp;C193&amp;"x"&amp;D193&amp;"x"&amp;E193</f>
        <v>PASSFEDER_B_28x16x100</v>
      </c>
      <c r="C193" s="4" t="n">
        <v>28</v>
      </c>
      <c r="D193" s="4" t="n">
        <v>16</v>
      </c>
      <c r="E193" s="4" t="n">
        <v>100</v>
      </c>
      <c r="F193" s="5" t="s">
        <v>6</v>
      </c>
    </row>
    <row r="194" s="3" customFormat="true" ht="12.75" hidden="false" customHeight="false" outlineLevel="0" collapsed="false">
      <c r="A194" s="3" t="str">
        <f aca="false">"Paßfeder B "&amp;C194&amp;"x"&amp;D194&amp;"x"&amp;E194</f>
        <v>Paßfeder B 28x16x110</v>
      </c>
      <c r="B194" s="3" t="str">
        <f aca="false">"PASSFEDER_B_"&amp;C194&amp;"x"&amp;D194&amp;"x"&amp;E194</f>
        <v>PASSFEDER_B_28x16x110</v>
      </c>
      <c r="C194" s="4" t="n">
        <v>28</v>
      </c>
      <c r="D194" s="4" t="n">
        <v>16</v>
      </c>
      <c r="E194" s="4" t="n">
        <v>110</v>
      </c>
      <c r="F194" s="5" t="s">
        <v>6</v>
      </c>
    </row>
    <row r="195" s="3" customFormat="true" ht="12.75" hidden="false" customHeight="false" outlineLevel="0" collapsed="false">
      <c r="A195" s="3" t="str">
        <f aca="false">"Paßfeder B "&amp;C195&amp;"x"&amp;D195&amp;"x"&amp;E195</f>
        <v>Paßfeder B 28x16x125</v>
      </c>
      <c r="B195" s="3" t="str">
        <f aca="false">"PASSFEDER_B_"&amp;C195&amp;"x"&amp;D195&amp;"x"&amp;E195</f>
        <v>PASSFEDER_B_28x16x125</v>
      </c>
      <c r="C195" s="4" t="n">
        <v>28</v>
      </c>
      <c r="D195" s="4" t="n">
        <v>16</v>
      </c>
      <c r="E195" s="4" t="n">
        <v>125</v>
      </c>
      <c r="F195" s="5" t="s">
        <v>6</v>
      </c>
    </row>
    <row r="196" s="3" customFormat="true" ht="12.75" hidden="false" customHeight="false" outlineLevel="0" collapsed="false">
      <c r="A196" s="3" t="str">
        <f aca="false">"Paßfeder B "&amp;C196&amp;"x"&amp;D196&amp;"x"&amp;E196</f>
        <v>Paßfeder B 28x16x140</v>
      </c>
      <c r="B196" s="3" t="str">
        <f aca="false">"PASSFEDER_B_"&amp;C196&amp;"x"&amp;D196&amp;"x"&amp;E196</f>
        <v>PASSFEDER_B_28x16x140</v>
      </c>
      <c r="C196" s="4" t="n">
        <v>28</v>
      </c>
      <c r="D196" s="4" t="n">
        <v>16</v>
      </c>
      <c r="E196" s="4" t="n">
        <v>140</v>
      </c>
      <c r="F196" s="5" t="s">
        <v>6</v>
      </c>
    </row>
    <row r="197" s="3" customFormat="true" ht="12.75" hidden="false" customHeight="false" outlineLevel="0" collapsed="false">
      <c r="A197" s="3" t="str">
        <f aca="false">"Paßfeder B "&amp;C197&amp;"x"&amp;D197&amp;"x"&amp;E197</f>
        <v>Paßfeder B 28x16x160</v>
      </c>
      <c r="B197" s="3" t="str">
        <f aca="false">"PASSFEDER_B_"&amp;C197&amp;"x"&amp;D197&amp;"x"&amp;E197</f>
        <v>PASSFEDER_B_28x16x160</v>
      </c>
      <c r="C197" s="4" t="n">
        <v>28</v>
      </c>
      <c r="D197" s="4" t="n">
        <v>16</v>
      </c>
      <c r="E197" s="4" t="n">
        <v>160</v>
      </c>
      <c r="F197" s="5" t="s">
        <v>6</v>
      </c>
    </row>
    <row r="198" s="3" customFormat="true" ht="12.75" hidden="false" customHeight="false" outlineLevel="0" collapsed="false">
      <c r="A198" s="3" t="str">
        <f aca="false">"Paßfeder B "&amp;C198&amp;"x"&amp;D198&amp;"x"&amp;E198</f>
        <v>Paßfeder B 28x16x180</v>
      </c>
      <c r="B198" s="3" t="str">
        <f aca="false">"PASSFEDER_B_"&amp;C198&amp;"x"&amp;D198&amp;"x"&amp;E198</f>
        <v>PASSFEDER_B_28x16x180</v>
      </c>
      <c r="C198" s="4" t="n">
        <v>28</v>
      </c>
      <c r="D198" s="4" t="n">
        <v>16</v>
      </c>
      <c r="E198" s="4" t="n">
        <v>180</v>
      </c>
      <c r="F198" s="5" t="s">
        <v>6</v>
      </c>
    </row>
    <row r="199" s="3" customFormat="true" ht="12.75" hidden="false" customHeight="false" outlineLevel="0" collapsed="false">
      <c r="A199" s="3" t="str">
        <f aca="false">"Paßfeder B "&amp;C199&amp;"x"&amp;D199&amp;"x"&amp;E199</f>
        <v>Paßfeder B 28x16x200</v>
      </c>
      <c r="B199" s="3" t="str">
        <f aca="false">"PASSFEDER_B_"&amp;C199&amp;"x"&amp;D199&amp;"x"&amp;E199</f>
        <v>PASSFEDER_B_28x16x200</v>
      </c>
      <c r="C199" s="4" t="n">
        <v>28</v>
      </c>
      <c r="D199" s="4" t="n">
        <v>16</v>
      </c>
      <c r="E199" s="4" t="n">
        <v>200</v>
      </c>
      <c r="F199" s="5" t="s">
        <v>6</v>
      </c>
    </row>
    <row r="200" s="3" customFormat="true" ht="12.75" hidden="false" customHeight="false" outlineLevel="0" collapsed="false">
      <c r="A200" s="3" t="str">
        <f aca="false">"Paßfeder B "&amp;C200&amp;"x"&amp;D200&amp;"x"&amp;E200</f>
        <v>Paßfeder B 28x16x220</v>
      </c>
      <c r="B200" s="3" t="str">
        <f aca="false">"PASSFEDER_B_"&amp;C200&amp;"x"&amp;D200&amp;"x"&amp;E200</f>
        <v>PASSFEDER_B_28x16x220</v>
      </c>
      <c r="C200" s="4" t="n">
        <v>28</v>
      </c>
      <c r="D200" s="4" t="n">
        <v>16</v>
      </c>
      <c r="E200" s="4" t="n">
        <v>220</v>
      </c>
      <c r="F200" s="5" t="s">
        <v>6</v>
      </c>
    </row>
    <row r="201" s="3" customFormat="true" ht="12.75" hidden="false" customHeight="false" outlineLevel="0" collapsed="false">
      <c r="A201" s="3" t="str">
        <f aca="false">"Paßfeder B "&amp;C201&amp;"x"&amp;D201&amp;"x"&amp;E201</f>
        <v>Paßfeder B 28x16x250</v>
      </c>
      <c r="B201" s="3" t="str">
        <f aca="false">"PASSFEDER_B_"&amp;C201&amp;"x"&amp;D201&amp;"x"&amp;E201</f>
        <v>PASSFEDER_B_28x16x250</v>
      </c>
      <c r="C201" s="4" t="n">
        <v>28</v>
      </c>
      <c r="D201" s="4" t="n">
        <v>16</v>
      </c>
      <c r="E201" s="4" t="n">
        <v>250</v>
      </c>
      <c r="F201" s="5" t="s">
        <v>6</v>
      </c>
    </row>
    <row r="202" s="3" customFormat="true" ht="12.75" hidden="false" customHeight="false" outlineLevel="0" collapsed="false">
      <c r="A202" s="3" t="str">
        <f aca="false">"Paßfeder B "&amp;C202&amp;"x"&amp;D202&amp;"x"&amp;E202</f>
        <v>Paßfeder B 28x16x280</v>
      </c>
      <c r="B202" s="3" t="str">
        <f aca="false">"PASSFEDER_B_"&amp;C202&amp;"x"&amp;D202&amp;"x"&amp;E202</f>
        <v>PASSFEDER_B_28x16x280</v>
      </c>
      <c r="C202" s="4" t="n">
        <v>28</v>
      </c>
      <c r="D202" s="4" t="n">
        <v>16</v>
      </c>
      <c r="E202" s="4" t="n">
        <v>280</v>
      </c>
      <c r="F202" s="5" t="s">
        <v>6</v>
      </c>
    </row>
    <row r="203" s="3" customFormat="true" ht="12.75" hidden="false" customHeight="false" outlineLevel="0" collapsed="false">
      <c r="A203" s="3" t="str">
        <f aca="false">"Paßfeder B "&amp;C203&amp;"x"&amp;D203&amp;"x"&amp;E203</f>
        <v>Paßfeder B 28x16x320</v>
      </c>
      <c r="B203" s="3" t="str">
        <f aca="false">"PASSFEDER_B_"&amp;C203&amp;"x"&amp;D203&amp;"x"&amp;E203</f>
        <v>PASSFEDER_B_28x16x320</v>
      </c>
      <c r="C203" s="4" t="n">
        <v>28</v>
      </c>
      <c r="D203" s="4" t="n">
        <v>16</v>
      </c>
      <c r="E203" s="4" t="n">
        <v>320</v>
      </c>
      <c r="F203" s="5" t="s">
        <v>6</v>
      </c>
    </row>
    <row r="204" s="6" customFormat="true" ht="12.75" hidden="false" customHeight="false" outlineLevel="0" collapsed="false">
      <c r="A204" s="6" t="str">
        <f aca="false">"Paßfeder B "&amp;C204&amp;"x"&amp;D204&amp;"x"&amp;E204</f>
        <v>Paßfeder B 32x18x90</v>
      </c>
      <c r="B204" s="6" t="str">
        <f aca="false">"PASSFEDER_B_"&amp;C204&amp;"x"&amp;D204&amp;"x"&amp;E204</f>
        <v>PASSFEDER_B_32x18x90</v>
      </c>
      <c r="C204" s="7" t="n">
        <v>32</v>
      </c>
      <c r="D204" s="7" t="n">
        <v>18</v>
      </c>
      <c r="E204" s="7" t="n">
        <v>90</v>
      </c>
      <c r="F204" s="8" t="s">
        <v>6</v>
      </c>
    </row>
    <row r="205" s="6" customFormat="true" ht="12.75" hidden="false" customHeight="false" outlineLevel="0" collapsed="false">
      <c r="A205" s="6" t="str">
        <f aca="false">"Paßfeder B "&amp;C205&amp;"x"&amp;D205&amp;"x"&amp;E205</f>
        <v>Paßfeder B 32x18x100</v>
      </c>
      <c r="B205" s="6" t="str">
        <f aca="false">"PASSFEDER_B_"&amp;C205&amp;"x"&amp;D205&amp;"x"&amp;E205</f>
        <v>PASSFEDER_B_32x18x100</v>
      </c>
      <c r="C205" s="7" t="n">
        <v>32</v>
      </c>
      <c r="D205" s="7" t="n">
        <v>18</v>
      </c>
      <c r="E205" s="7" t="n">
        <v>100</v>
      </c>
      <c r="F205" s="8" t="s">
        <v>6</v>
      </c>
    </row>
    <row r="206" s="6" customFormat="true" ht="12.75" hidden="false" customHeight="false" outlineLevel="0" collapsed="false">
      <c r="A206" s="6" t="str">
        <f aca="false">"Paßfeder B "&amp;C206&amp;"x"&amp;D206&amp;"x"&amp;E206</f>
        <v>Paßfeder B 32x18x110</v>
      </c>
      <c r="B206" s="6" t="str">
        <f aca="false">"PASSFEDER_B_"&amp;C206&amp;"x"&amp;D206&amp;"x"&amp;E206</f>
        <v>PASSFEDER_B_32x18x110</v>
      </c>
      <c r="C206" s="7" t="n">
        <v>32</v>
      </c>
      <c r="D206" s="7" t="n">
        <v>18</v>
      </c>
      <c r="E206" s="7" t="n">
        <v>110</v>
      </c>
      <c r="F206" s="8" t="s">
        <v>6</v>
      </c>
    </row>
    <row r="207" s="6" customFormat="true" ht="12.75" hidden="false" customHeight="false" outlineLevel="0" collapsed="false">
      <c r="A207" s="6" t="str">
        <f aca="false">"Paßfeder B "&amp;C207&amp;"x"&amp;D207&amp;"x"&amp;E207</f>
        <v>Paßfeder B 32x18x125</v>
      </c>
      <c r="B207" s="6" t="str">
        <f aca="false">"PASSFEDER_B_"&amp;C207&amp;"x"&amp;D207&amp;"x"&amp;E207</f>
        <v>PASSFEDER_B_32x18x125</v>
      </c>
      <c r="C207" s="7" t="n">
        <v>32</v>
      </c>
      <c r="D207" s="7" t="n">
        <v>18</v>
      </c>
      <c r="E207" s="7" t="n">
        <v>125</v>
      </c>
      <c r="F207" s="8" t="s">
        <v>6</v>
      </c>
    </row>
    <row r="208" s="6" customFormat="true" ht="12.75" hidden="false" customHeight="false" outlineLevel="0" collapsed="false">
      <c r="A208" s="6" t="str">
        <f aca="false">"Paßfeder B "&amp;C208&amp;"x"&amp;D208&amp;"x"&amp;E208</f>
        <v>Paßfeder B 32x18x140</v>
      </c>
      <c r="B208" s="6" t="str">
        <f aca="false">"PASSFEDER_B_"&amp;C208&amp;"x"&amp;D208&amp;"x"&amp;E208</f>
        <v>PASSFEDER_B_32x18x140</v>
      </c>
      <c r="C208" s="7" t="n">
        <v>32</v>
      </c>
      <c r="D208" s="7" t="n">
        <v>18</v>
      </c>
      <c r="E208" s="7" t="n">
        <v>140</v>
      </c>
      <c r="F208" s="8" t="s">
        <v>6</v>
      </c>
    </row>
    <row r="209" s="6" customFormat="true" ht="12.75" hidden="false" customHeight="false" outlineLevel="0" collapsed="false">
      <c r="A209" s="6" t="str">
        <f aca="false">"Paßfeder B "&amp;C209&amp;"x"&amp;D209&amp;"x"&amp;E209</f>
        <v>Paßfeder B 32x18x160</v>
      </c>
      <c r="B209" s="6" t="str">
        <f aca="false">"PASSFEDER_B_"&amp;C209&amp;"x"&amp;D209&amp;"x"&amp;E209</f>
        <v>PASSFEDER_B_32x18x160</v>
      </c>
      <c r="C209" s="7" t="n">
        <v>32</v>
      </c>
      <c r="D209" s="7" t="n">
        <v>18</v>
      </c>
      <c r="E209" s="7" t="n">
        <v>160</v>
      </c>
      <c r="F209" s="8" t="s">
        <v>6</v>
      </c>
    </row>
    <row r="210" s="6" customFormat="true" ht="12.75" hidden="false" customHeight="false" outlineLevel="0" collapsed="false">
      <c r="A210" s="6" t="str">
        <f aca="false">"Paßfeder B "&amp;C210&amp;"x"&amp;D210&amp;"x"&amp;E210</f>
        <v>Paßfeder B 32x18x180</v>
      </c>
      <c r="B210" s="6" t="str">
        <f aca="false">"PASSFEDER_B_"&amp;C210&amp;"x"&amp;D210&amp;"x"&amp;E210</f>
        <v>PASSFEDER_B_32x18x180</v>
      </c>
      <c r="C210" s="7" t="n">
        <v>32</v>
      </c>
      <c r="D210" s="7" t="n">
        <v>18</v>
      </c>
      <c r="E210" s="7" t="n">
        <v>180</v>
      </c>
      <c r="F210" s="8" t="s">
        <v>6</v>
      </c>
    </row>
    <row r="211" s="6" customFormat="true" ht="12.75" hidden="false" customHeight="false" outlineLevel="0" collapsed="false">
      <c r="A211" s="6" t="str">
        <f aca="false">"Paßfeder B "&amp;C211&amp;"x"&amp;D211&amp;"x"&amp;E211</f>
        <v>Paßfeder B 32x18x200</v>
      </c>
      <c r="B211" s="6" t="str">
        <f aca="false">"PASSFEDER_B_"&amp;C211&amp;"x"&amp;D211&amp;"x"&amp;E211</f>
        <v>PASSFEDER_B_32x18x200</v>
      </c>
      <c r="C211" s="7" t="n">
        <v>32</v>
      </c>
      <c r="D211" s="7" t="n">
        <v>18</v>
      </c>
      <c r="E211" s="7" t="n">
        <v>200</v>
      </c>
      <c r="F211" s="8" t="s">
        <v>6</v>
      </c>
    </row>
    <row r="212" s="6" customFormat="true" ht="12.75" hidden="false" customHeight="false" outlineLevel="0" collapsed="false">
      <c r="A212" s="6" t="str">
        <f aca="false">"Paßfeder B "&amp;C212&amp;"x"&amp;D212&amp;"x"&amp;E212</f>
        <v>Paßfeder B 32x18x220</v>
      </c>
      <c r="B212" s="6" t="str">
        <f aca="false">"PASSFEDER_B_"&amp;C212&amp;"x"&amp;D212&amp;"x"&amp;E212</f>
        <v>PASSFEDER_B_32x18x220</v>
      </c>
      <c r="C212" s="7" t="n">
        <v>32</v>
      </c>
      <c r="D212" s="7" t="n">
        <v>18</v>
      </c>
      <c r="E212" s="7" t="n">
        <v>220</v>
      </c>
      <c r="F212" s="8" t="s">
        <v>6</v>
      </c>
    </row>
    <row r="213" s="6" customFormat="true" ht="12.75" hidden="false" customHeight="false" outlineLevel="0" collapsed="false">
      <c r="A213" s="6" t="str">
        <f aca="false">"Paßfeder B "&amp;C213&amp;"x"&amp;D213&amp;"x"&amp;E213</f>
        <v>Paßfeder B 32x18x250</v>
      </c>
      <c r="B213" s="6" t="str">
        <f aca="false">"PASSFEDER_B_"&amp;C213&amp;"x"&amp;D213&amp;"x"&amp;E213</f>
        <v>PASSFEDER_B_32x18x250</v>
      </c>
      <c r="C213" s="7" t="n">
        <v>32</v>
      </c>
      <c r="D213" s="7" t="n">
        <v>18</v>
      </c>
      <c r="E213" s="7" t="n">
        <v>250</v>
      </c>
      <c r="F213" s="8" t="s">
        <v>6</v>
      </c>
    </row>
    <row r="214" s="6" customFormat="true" ht="12.75" hidden="false" customHeight="false" outlineLevel="0" collapsed="false">
      <c r="A214" s="6" t="str">
        <f aca="false">"Paßfeder B "&amp;C214&amp;"x"&amp;D214&amp;"x"&amp;E214</f>
        <v>Paßfeder B 32x18x280</v>
      </c>
      <c r="B214" s="6" t="str">
        <f aca="false">"PASSFEDER_B_"&amp;C214&amp;"x"&amp;D214&amp;"x"&amp;E214</f>
        <v>PASSFEDER_B_32x18x280</v>
      </c>
      <c r="C214" s="7" t="n">
        <v>32</v>
      </c>
      <c r="D214" s="7" t="n">
        <v>18</v>
      </c>
      <c r="E214" s="7" t="n">
        <v>280</v>
      </c>
      <c r="F214" s="8" t="s">
        <v>6</v>
      </c>
    </row>
    <row r="215" s="6" customFormat="true" ht="12.75" hidden="false" customHeight="false" outlineLevel="0" collapsed="false">
      <c r="A215" s="6" t="str">
        <f aca="false">"Paßfeder B "&amp;C215&amp;"x"&amp;D215&amp;"x"&amp;E215</f>
        <v>Paßfeder B 32x18x320</v>
      </c>
      <c r="B215" s="6" t="str">
        <f aca="false">"PASSFEDER_B_"&amp;C215&amp;"x"&amp;D215&amp;"x"&amp;E215</f>
        <v>PASSFEDER_B_32x18x320</v>
      </c>
      <c r="C215" s="7" t="n">
        <v>32</v>
      </c>
      <c r="D215" s="7" t="n">
        <v>18</v>
      </c>
      <c r="E215" s="7" t="n">
        <v>320</v>
      </c>
      <c r="F215" s="8" t="s">
        <v>6</v>
      </c>
    </row>
    <row r="216" s="6" customFormat="true" ht="12.75" hidden="false" customHeight="false" outlineLevel="0" collapsed="false">
      <c r="A216" s="6" t="str">
        <f aca="false">"Paßfeder B "&amp;C216&amp;"x"&amp;D216&amp;"x"&amp;E216</f>
        <v>Paßfeder B 32x18x360</v>
      </c>
      <c r="B216" s="6" t="str">
        <f aca="false">"PASSFEDER_B_"&amp;C216&amp;"x"&amp;D216&amp;"x"&amp;E216</f>
        <v>PASSFEDER_B_32x18x360</v>
      </c>
      <c r="C216" s="7" t="n">
        <v>32</v>
      </c>
      <c r="D216" s="7" t="n">
        <v>18</v>
      </c>
      <c r="E216" s="7" t="n">
        <v>360</v>
      </c>
      <c r="F216" s="8" t="s">
        <v>6</v>
      </c>
    </row>
    <row r="217" s="9" customFormat="true" ht="12.75" hidden="false" customHeight="false" outlineLevel="0" collapsed="false">
      <c r="A217" s="9" t="str">
        <f aca="false">"Paßfeder B "&amp;C217&amp;"x"&amp;D217&amp;"x"&amp;E217</f>
        <v>Paßfeder B 36x20x100</v>
      </c>
      <c r="B217" s="9" t="str">
        <f aca="false">"PASSFEDER_B_"&amp;C217&amp;"x"&amp;D217&amp;"x"&amp;E217</f>
        <v>PASSFEDER_B_36x20x100</v>
      </c>
      <c r="C217" s="10" t="n">
        <v>36</v>
      </c>
      <c r="D217" s="10" t="n">
        <v>20</v>
      </c>
      <c r="E217" s="10" t="n">
        <v>100</v>
      </c>
      <c r="F217" s="11" t="s">
        <v>6</v>
      </c>
    </row>
    <row r="218" s="9" customFormat="true" ht="12.75" hidden="false" customHeight="false" outlineLevel="0" collapsed="false">
      <c r="A218" s="9" t="str">
        <f aca="false">"Paßfeder B "&amp;C218&amp;"x"&amp;D218&amp;"x"&amp;E218</f>
        <v>Paßfeder B 36x20x110</v>
      </c>
      <c r="B218" s="9" t="str">
        <f aca="false">"PASSFEDER_B_"&amp;C218&amp;"x"&amp;D218&amp;"x"&amp;E218</f>
        <v>PASSFEDER_B_36x20x110</v>
      </c>
      <c r="C218" s="10" t="n">
        <v>36</v>
      </c>
      <c r="D218" s="10" t="n">
        <v>20</v>
      </c>
      <c r="E218" s="10" t="n">
        <v>110</v>
      </c>
      <c r="F218" s="11" t="s">
        <v>6</v>
      </c>
    </row>
    <row r="219" s="9" customFormat="true" ht="12.75" hidden="false" customHeight="false" outlineLevel="0" collapsed="false">
      <c r="A219" s="9" t="str">
        <f aca="false">"Paßfeder B "&amp;C219&amp;"x"&amp;D219&amp;"x"&amp;E219</f>
        <v>Paßfeder B 36x20x125</v>
      </c>
      <c r="B219" s="9" t="str">
        <f aca="false">"PASSFEDER_B_"&amp;C219&amp;"x"&amp;D219&amp;"x"&amp;E219</f>
        <v>PASSFEDER_B_36x20x125</v>
      </c>
      <c r="C219" s="10" t="n">
        <v>36</v>
      </c>
      <c r="D219" s="10" t="n">
        <v>20</v>
      </c>
      <c r="E219" s="10" t="n">
        <v>125</v>
      </c>
      <c r="F219" s="11" t="s">
        <v>6</v>
      </c>
    </row>
    <row r="220" s="9" customFormat="true" ht="12.75" hidden="false" customHeight="false" outlineLevel="0" collapsed="false">
      <c r="A220" s="9" t="str">
        <f aca="false">"Paßfeder B "&amp;C220&amp;"x"&amp;D220&amp;"x"&amp;E220</f>
        <v>Paßfeder B 36x20x140</v>
      </c>
      <c r="B220" s="9" t="str">
        <f aca="false">"PASSFEDER_B_"&amp;C220&amp;"x"&amp;D220&amp;"x"&amp;E220</f>
        <v>PASSFEDER_B_36x20x140</v>
      </c>
      <c r="C220" s="10" t="n">
        <v>36</v>
      </c>
      <c r="D220" s="10" t="n">
        <v>20</v>
      </c>
      <c r="E220" s="10" t="n">
        <v>140</v>
      </c>
      <c r="F220" s="11" t="s">
        <v>6</v>
      </c>
    </row>
    <row r="221" s="9" customFormat="true" ht="12.75" hidden="false" customHeight="false" outlineLevel="0" collapsed="false">
      <c r="A221" s="9" t="str">
        <f aca="false">"Paßfeder B "&amp;C221&amp;"x"&amp;D221&amp;"x"&amp;E221</f>
        <v>Paßfeder B 36x20x160</v>
      </c>
      <c r="B221" s="9" t="str">
        <f aca="false">"PASSFEDER_B_"&amp;C221&amp;"x"&amp;D221&amp;"x"&amp;E221</f>
        <v>PASSFEDER_B_36x20x160</v>
      </c>
      <c r="C221" s="10" t="n">
        <v>36</v>
      </c>
      <c r="D221" s="10" t="n">
        <v>20</v>
      </c>
      <c r="E221" s="10" t="n">
        <v>160</v>
      </c>
      <c r="F221" s="11" t="s">
        <v>6</v>
      </c>
    </row>
    <row r="222" s="9" customFormat="true" ht="12.75" hidden="false" customHeight="false" outlineLevel="0" collapsed="false">
      <c r="A222" s="9" t="str">
        <f aca="false">"Paßfeder B "&amp;C222&amp;"x"&amp;D222&amp;"x"&amp;E222</f>
        <v>Paßfeder B 36x20x180</v>
      </c>
      <c r="B222" s="9" t="str">
        <f aca="false">"PASSFEDER_B_"&amp;C222&amp;"x"&amp;D222&amp;"x"&amp;E222</f>
        <v>PASSFEDER_B_36x20x180</v>
      </c>
      <c r="C222" s="10" t="n">
        <v>36</v>
      </c>
      <c r="D222" s="10" t="n">
        <v>20</v>
      </c>
      <c r="E222" s="10" t="n">
        <v>180</v>
      </c>
      <c r="F222" s="11" t="s">
        <v>6</v>
      </c>
    </row>
    <row r="223" s="9" customFormat="true" ht="12.75" hidden="false" customHeight="false" outlineLevel="0" collapsed="false">
      <c r="A223" s="9" t="str">
        <f aca="false">"Paßfeder B "&amp;C223&amp;"x"&amp;D223&amp;"x"&amp;E223</f>
        <v>Paßfeder B 36x20x200</v>
      </c>
      <c r="B223" s="9" t="str">
        <f aca="false">"PASSFEDER_B_"&amp;C223&amp;"x"&amp;D223&amp;"x"&amp;E223</f>
        <v>PASSFEDER_B_36x20x200</v>
      </c>
      <c r="C223" s="10" t="n">
        <v>36</v>
      </c>
      <c r="D223" s="10" t="n">
        <v>20</v>
      </c>
      <c r="E223" s="10" t="n">
        <v>200</v>
      </c>
      <c r="F223" s="11" t="s">
        <v>6</v>
      </c>
    </row>
    <row r="224" s="9" customFormat="true" ht="12.75" hidden="false" customHeight="false" outlineLevel="0" collapsed="false">
      <c r="A224" s="9" t="str">
        <f aca="false">"Paßfeder B "&amp;C224&amp;"x"&amp;D224&amp;"x"&amp;E224</f>
        <v>Paßfeder B 36x20x220</v>
      </c>
      <c r="B224" s="9" t="str">
        <f aca="false">"PASSFEDER_B_"&amp;C224&amp;"x"&amp;D224&amp;"x"&amp;E224</f>
        <v>PASSFEDER_B_36x20x220</v>
      </c>
      <c r="C224" s="10" t="n">
        <v>36</v>
      </c>
      <c r="D224" s="10" t="n">
        <v>20</v>
      </c>
      <c r="E224" s="10" t="n">
        <v>220</v>
      </c>
      <c r="F224" s="11" t="s">
        <v>6</v>
      </c>
    </row>
    <row r="225" s="9" customFormat="true" ht="12.75" hidden="false" customHeight="false" outlineLevel="0" collapsed="false">
      <c r="A225" s="9" t="str">
        <f aca="false">"Paßfeder B "&amp;C225&amp;"x"&amp;D225&amp;"x"&amp;E225</f>
        <v>Paßfeder B 36x20x250</v>
      </c>
      <c r="B225" s="9" t="str">
        <f aca="false">"PASSFEDER_B_"&amp;C225&amp;"x"&amp;D225&amp;"x"&amp;E225</f>
        <v>PASSFEDER_B_36x20x250</v>
      </c>
      <c r="C225" s="10" t="n">
        <v>36</v>
      </c>
      <c r="D225" s="10" t="n">
        <v>20</v>
      </c>
      <c r="E225" s="10" t="n">
        <v>250</v>
      </c>
      <c r="F225" s="11" t="s">
        <v>6</v>
      </c>
    </row>
    <row r="226" s="9" customFormat="true" ht="12.75" hidden="false" customHeight="false" outlineLevel="0" collapsed="false">
      <c r="A226" s="9" t="str">
        <f aca="false">"Paßfeder B "&amp;C226&amp;"x"&amp;D226&amp;"x"&amp;E226</f>
        <v>Paßfeder B 36x20x280</v>
      </c>
      <c r="B226" s="9" t="str">
        <f aca="false">"PASSFEDER_B_"&amp;C226&amp;"x"&amp;D226&amp;"x"&amp;E226</f>
        <v>PASSFEDER_B_36x20x280</v>
      </c>
      <c r="C226" s="10" t="n">
        <v>36</v>
      </c>
      <c r="D226" s="10" t="n">
        <v>20</v>
      </c>
      <c r="E226" s="10" t="n">
        <v>280</v>
      </c>
      <c r="F226" s="11" t="s">
        <v>6</v>
      </c>
    </row>
    <row r="227" s="9" customFormat="true" ht="12.75" hidden="false" customHeight="false" outlineLevel="0" collapsed="false">
      <c r="A227" s="9" t="str">
        <f aca="false">"Paßfeder B "&amp;C227&amp;"x"&amp;D227&amp;"x"&amp;E227</f>
        <v>Paßfeder B 36x20x320</v>
      </c>
      <c r="B227" s="9" t="str">
        <f aca="false">"PASSFEDER_B_"&amp;C227&amp;"x"&amp;D227&amp;"x"&amp;E227</f>
        <v>PASSFEDER_B_36x20x320</v>
      </c>
      <c r="C227" s="10" t="n">
        <v>36</v>
      </c>
      <c r="D227" s="10" t="n">
        <v>20</v>
      </c>
      <c r="E227" s="10" t="n">
        <v>320</v>
      </c>
      <c r="F227" s="11" t="s">
        <v>6</v>
      </c>
    </row>
    <row r="228" s="9" customFormat="true" ht="12.75" hidden="false" customHeight="false" outlineLevel="0" collapsed="false">
      <c r="A228" s="9" t="str">
        <f aca="false">"Paßfeder B "&amp;C228&amp;"x"&amp;D228&amp;"x"&amp;E228</f>
        <v>Paßfeder B 36x20x360</v>
      </c>
      <c r="B228" s="9" t="str">
        <f aca="false">"PASSFEDER_B_"&amp;C228&amp;"x"&amp;D228&amp;"x"&amp;E228</f>
        <v>PASSFEDER_B_36x20x360</v>
      </c>
      <c r="C228" s="10" t="n">
        <v>36</v>
      </c>
      <c r="D228" s="10" t="n">
        <v>20</v>
      </c>
      <c r="E228" s="10" t="n">
        <v>360</v>
      </c>
      <c r="F228" s="11" t="s">
        <v>6</v>
      </c>
    </row>
    <row r="229" s="9" customFormat="true" ht="12.75" hidden="false" customHeight="false" outlineLevel="0" collapsed="false">
      <c r="A229" s="9" t="str">
        <f aca="false">"Paßfeder B "&amp;C229&amp;"x"&amp;D229&amp;"x"&amp;E229</f>
        <v>Paßfeder B 36x20x400</v>
      </c>
      <c r="B229" s="9" t="str">
        <f aca="false">"PASSFEDER_B_"&amp;C229&amp;"x"&amp;D229&amp;"x"&amp;E229</f>
        <v>PASSFEDER_B_36x20x400</v>
      </c>
      <c r="C229" s="10" t="n">
        <v>36</v>
      </c>
      <c r="D229" s="10" t="n">
        <v>20</v>
      </c>
      <c r="E229" s="10" t="n">
        <v>400</v>
      </c>
      <c r="F229" s="11" t="s">
        <v>6</v>
      </c>
    </row>
    <row r="230" s="12" customFormat="true" ht="12.75" hidden="false" customHeight="false" outlineLevel="0" collapsed="false">
      <c r="A230" s="12" t="str">
        <f aca="false">"Paßfeder B "&amp;C230&amp;"x"&amp;D230&amp;"x"&amp;E230</f>
        <v>Paßfeder B 40x22x110</v>
      </c>
      <c r="B230" s="12" t="str">
        <f aca="false">"PASSFEDER_B_"&amp;C230&amp;"x"&amp;D230&amp;"x"&amp;E230</f>
        <v>PASSFEDER_B_40x22x110</v>
      </c>
      <c r="C230" s="13" t="n">
        <v>40</v>
      </c>
      <c r="D230" s="13" t="n">
        <v>22</v>
      </c>
      <c r="E230" s="13" t="n">
        <v>110</v>
      </c>
      <c r="F230" s="14" t="s">
        <v>6</v>
      </c>
    </row>
    <row r="231" s="12" customFormat="true" ht="12.75" hidden="false" customHeight="false" outlineLevel="0" collapsed="false">
      <c r="A231" s="12" t="str">
        <f aca="false">"Paßfeder B "&amp;C231&amp;"x"&amp;D231&amp;"x"&amp;E231</f>
        <v>Paßfeder B 40x22x125</v>
      </c>
      <c r="B231" s="12" t="str">
        <f aca="false">"PASSFEDER_B_"&amp;C231&amp;"x"&amp;D231&amp;"x"&amp;E231</f>
        <v>PASSFEDER_B_40x22x125</v>
      </c>
      <c r="C231" s="13" t="n">
        <v>40</v>
      </c>
      <c r="D231" s="13" t="n">
        <v>22</v>
      </c>
      <c r="E231" s="13" t="n">
        <v>125</v>
      </c>
      <c r="F231" s="14" t="s">
        <v>6</v>
      </c>
    </row>
    <row r="232" s="12" customFormat="true" ht="12.75" hidden="false" customHeight="false" outlineLevel="0" collapsed="false">
      <c r="A232" s="12" t="str">
        <f aca="false">"Paßfeder B "&amp;C232&amp;"x"&amp;D232&amp;"x"&amp;E232</f>
        <v>Paßfeder B 40x22x140</v>
      </c>
      <c r="B232" s="12" t="str">
        <f aca="false">"PASSFEDER_B_"&amp;C232&amp;"x"&amp;D232&amp;"x"&amp;E232</f>
        <v>PASSFEDER_B_40x22x140</v>
      </c>
      <c r="C232" s="13" t="n">
        <v>40</v>
      </c>
      <c r="D232" s="13" t="n">
        <v>22</v>
      </c>
      <c r="E232" s="13" t="n">
        <v>140</v>
      </c>
      <c r="F232" s="14" t="s">
        <v>6</v>
      </c>
    </row>
    <row r="233" s="12" customFormat="true" ht="12.75" hidden="false" customHeight="false" outlineLevel="0" collapsed="false">
      <c r="A233" s="12" t="str">
        <f aca="false">"Paßfeder B "&amp;C233&amp;"x"&amp;D233&amp;"x"&amp;E233</f>
        <v>Paßfeder B 40x22x160</v>
      </c>
      <c r="B233" s="12" t="str">
        <f aca="false">"PASSFEDER_B_"&amp;C233&amp;"x"&amp;D233&amp;"x"&amp;E233</f>
        <v>PASSFEDER_B_40x22x160</v>
      </c>
      <c r="C233" s="13" t="n">
        <v>40</v>
      </c>
      <c r="D233" s="13" t="n">
        <v>22</v>
      </c>
      <c r="E233" s="13" t="n">
        <v>160</v>
      </c>
      <c r="F233" s="14" t="s">
        <v>6</v>
      </c>
    </row>
    <row r="234" s="12" customFormat="true" ht="12.75" hidden="false" customHeight="false" outlineLevel="0" collapsed="false">
      <c r="A234" s="12" t="str">
        <f aca="false">"Paßfeder B "&amp;C234&amp;"x"&amp;D234&amp;"x"&amp;E234</f>
        <v>Paßfeder B 40x22x180</v>
      </c>
      <c r="B234" s="12" t="str">
        <f aca="false">"PASSFEDER_B_"&amp;C234&amp;"x"&amp;D234&amp;"x"&amp;E234</f>
        <v>PASSFEDER_B_40x22x180</v>
      </c>
      <c r="C234" s="13" t="n">
        <v>40</v>
      </c>
      <c r="D234" s="13" t="n">
        <v>22</v>
      </c>
      <c r="E234" s="13" t="n">
        <v>180</v>
      </c>
      <c r="F234" s="14" t="s">
        <v>6</v>
      </c>
    </row>
    <row r="235" s="12" customFormat="true" ht="12.75" hidden="false" customHeight="false" outlineLevel="0" collapsed="false">
      <c r="A235" s="12" t="str">
        <f aca="false">"Paßfeder B "&amp;C235&amp;"x"&amp;D235&amp;"x"&amp;E235</f>
        <v>Paßfeder B 40x22x200</v>
      </c>
      <c r="B235" s="12" t="str">
        <f aca="false">"PASSFEDER_B_"&amp;C235&amp;"x"&amp;D235&amp;"x"&amp;E235</f>
        <v>PASSFEDER_B_40x22x200</v>
      </c>
      <c r="C235" s="13" t="n">
        <v>40</v>
      </c>
      <c r="D235" s="13" t="n">
        <v>22</v>
      </c>
      <c r="E235" s="13" t="n">
        <v>200</v>
      </c>
      <c r="F235" s="14" t="s">
        <v>6</v>
      </c>
    </row>
    <row r="236" s="12" customFormat="true" ht="12.75" hidden="false" customHeight="false" outlineLevel="0" collapsed="false">
      <c r="A236" s="12" t="str">
        <f aca="false">"Paßfeder B "&amp;C236&amp;"x"&amp;D236&amp;"x"&amp;E236</f>
        <v>Paßfeder B 40x22x220</v>
      </c>
      <c r="B236" s="12" t="str">
        <f aca="false">"PASSFEDER_B_"&amp;C236&amp;"x"&amp;D236&amp;"x"&amp;E236</f>
        <v>PASSFEDER_B_40x22x220</v>
      </c>
      <c r="C236" s="13" t="n">
        <v>40</v>
      </c>
      <c r="D236" s="13" t="n">
        <v>22</v>
      </c>
      <c r="E236" s="13" t="n">
        <v>220</v>
      </c>
      <c r="F236" s="14" t="s">
        <v>6</v>
      </c>
    </row>
    <row r="237" s="12" customFormat="true" ht="12.75" hidden="false" customHeight="false" outlineLevel="0" collapsed="false">
      <c r="A237" s="12" t="str">
        <f aca="false">"Paßfeder B "&amp;C237&amp;"x"&amp;D237&amp;"x"&amp;E237</f>
        <v>Paßfeder B 40x22x250</v>
      </c>
      <c r="B237" s="12" t="str">
        <f aca="false">"PASSFEDER_B_"&amp;C237&amp;"x"&amp;D237&amp;"x"&amp;E237</f>
        <v>PASSFEDER_B_40x22x250</v>
      </c>
      <c r="C237" s="13" t="n">
        <v>40</v>
      </c>
      <c r="D237" s="13" t="n">
        <v>22</v>
      </c>
      <c r="E237" s="13" t="n">
        <v>250</v>
      </c>
      <c r="F237" s="14" t="s">
        <v>6</v>
      </c>
    </row>
    <row r="238" s="12" customFormat="true" ht="12.75" hidden="false" customHeight="false" outlineLevel="0" collapsed="false">
      <c r="A238" s="12" t="str">
        <f aca="false">"Paßfeder B "&amp;C238&amp;"x"&amp;D238&amp;"x"&amp;E238</f>
        <v>Paßfeder B 40x22x280</v>
      </c>
      <c r="B238" s="12" t="str">
        <f aca="false">"PASSFEDER_B_"&amp;C238&amp;"x"&amp;D238&amp;"x"&amp;E238</f>
        <v>PASSFEDER_B_40x22x280</v>
      </c>
      <c r="C238" s="13" t="n">
        <v>40</v>
      </c>
      <c r="D238" s="13" t="n">
        <v>22</v>
      </c>
      <c r="E238" s="13" t="n">
        <v>280</v>
      </c>
      <c r="F238" s="14" t="s">
        <v>6</v>
      </c>
    </row>
    <row r="239" s="12" customFormat="true" ht="12.75" hidden="false" customHeight="false" outlineLevel="0" collapsed="false">
      <c r="A239" s="12" t="str">
        <f aca="false">"Paßfeder B "&amp;C239&amp;"x"&amp;D239&amp;"x"&amp;E239</f>
        <v>Paßfeder B 40x22x320</v>
      </c>
      <c r="B239" s="12" t="str">
        <f aca="false">"PASSFEDER_B_"&amp;C239&amp;"x"&amp;D239&amp;"x"&amp;E239</f>
        <v>PASSFEDER_B_40x22x320</v>
      </c>
      <c r="C239" s="13" t="n">
        <v>40</v>
      </c>
      <c r="D239" s="13" t="n">
        <v>22</v>
      </c>
      <c r="E239" s="13" t="n">
        <v>320</v>
      </c>
      <c r="F239" s="14" t="s">
        <v>6</v>
      </c>
    </row>
    <row r="240" s="12" customFormat="true" ht="12.75" hidden="false" customHeight="false" outlineLevel="0" collapsed="false">
      <c r="A240" s="12" t="str">
        <f aca="false">"Paßfeder B "&amp;C240&amp;"x"&amp;D240&amp;"x"&amp;E240</f>
        <v>Paßfeder B 40x22x360</v>
      </c>
      <c r="B240" s="12" t="str">
        <f aca="false">"PASSFEDER_B_"&amp;C240&amp;"x"&amp;D240&amp;"x"&amp;E240</f>
        <v>PASSFEDER_B_40x22x360</v>
      </c>
      <c r="C240" s="13" t="n">
        <v>40</v>
      </c>
      <c r="D240" s="13" t="n">
        <v>22</v>
      </c>
      <c r="E240" s="13" t="n">
        <v>360</v>
      </c>
      <c r="F240" s="14" t="s">
        <v>6</v>
      </c>
    </row>
    <row r="241" s="12" customFormat="true" ht="12.75" hidden="false" customHeight="false" outlineLevel="0" collapsed="false">
      <c r="A241" s="12" t="str">
        <f aca="false">"Paßfeder B "&amp;C241&amp;"x"&amp;D241&amp;"x"&amp;E241</f>
        <v>Paßfeder B 40x22x400</v>
      </c>
      <c r="B241" s="12" t="str">
        <f aca="false">"PASSFEDER_B_"&amp;C241&amp;"x"&amp;D241&amp;"x"&amp;E241</f>
        <v>PASSFEDER_B_40x22x400</v>
      </c>
      <c r="C241" s="13" t="n">
        <v>40</v>
      </c>
      <c r="D241" s="13" t="n">
        <v>22</v>
      </c>
      <c r="E241" s="13" t="n">
        <v>400</v>
      </c>
      <c r="F241" s="14" t="s">
        <v>6</v>
      </c>
    </row>
    <row r="242" s="15" customFormat="true" ht="12.75" hidden="false" customHeight="false" outlineLevel="0" collapsed="false">
      <c r="A242" s="15" t="str">
        <f aca="false">"Paßfeder B "&amp;C242&amp;"x"&amp;D242&amp;"x"&amp;E242</f>
        <v>Paßfeder B 45x25x125</v>
      </c>
      <c r="B242" s="15" t="str">
        <f aca="false">"PASSFEDER_B_"&amp;C242&amp;"x"&amp;D242&amp;"x"&amp;E242</f>
        <v>PASSFEDER_B_45x25x125</v>
      </c>
      <c r="C242" s="16" t="n">
        <v>45</v>
      </c>
      <c r="D242" s="16" t="n">
        <v>25</v>
      </c>
      <c r="E242" s="16" t="n">
        <v>125</v>
      </c>
      <c r="F242" s="17" t="s">
        <v>6</v>
      </c>
    </row>
    <row r="243" s="15" customFormat="true" ht="12.75" hidden="false" customHeight="false" outlineLevel="0" collapsed="false">
      <c r="A243" s="15" t="str">
        <f aca="false">"Paßfeder B "&amp;C243&amp;"x"&amp;D243&amp;"x"&amp;E243</f>
        <v>Paßfeder B 45x25x140</v>
      </c>
      <c r="B243" s="15" t="str">
        <f aca="false">"PASSFEDER_B_"&amp;C243&amp;"x"&amp;D243&amp;"x"&amp;E243</f>
        <v>PASSFEDER_B_45x25x140</v>
      </c>
      <c r="C243" s="16" t="n">
        <v>45</v>
      </c>
      <c r="D243" s="16" t="n">
        <v>25</v>
      </c>
      <c r="E243" s="16" t="n">
        <v>140</v>
      </c>
      <c r="F243" s="17" t="s">
        <v>6</v>
      </c>
    </row>
    <row r="244" s="15" customFormat="true" ht="12.75" hidden="false" customHeight="false" outlineLevel="0" collapsed="false">
      <c r="A244" s="15" t="str">
        <f aca="false">"Paßfeder B "&amp;C244&amp;"x"&amp;D244&amp;"x"&amp;E244</f>
        <v>Paßfeder B 45x25x160</v>
      </c>
      <c r="B244" s="15" t="str">
        <f aca="false">"PASSFEDER_B_"&amp;C244&amp;"x"&amp;D244&amp;"x"&amp;E244</f>
        <v>PASSFEDER_B_45x25x160</v>
      </c>
      <c r="C244" s="16" t="n">
        <v>45</v>
      </c>
      <c r="D244" s="16" t="n">
        <v>25</v>
      </c>
      <c r="E244" s="16" t="n">
        <v>160</v>
      </c>
      <c r="F244" s="17" t="s">
        <v>6</v>
      </c>
    </row>
    <row r="245" s="15" customFormat="true" ht="12.75" hidden="false" customHeight="false" outlineLevel="0" collapsed="false">
      <c r="A245" s="15" t="str">
        <f aca="false">"Paßfeder B "&amp;C245&amp;"x"&amp;D245&amp;"x"&amp;E245</f>
        <v>Paßfeder B 45x25x180</v>
      </c>
      <c r="B245" s="15" t="str">
        <f aca="false">"PASSFEDER_B_"&amp;C245&amp;"x"&amp;D245&amp;"x"&amp;E245</f>
        <v>PASSFEDER_B_45x25x180</v>
      </c>
      <c r="C245" s="16" t="n">
        <v>45</v>
      </c>
      <c r="D245" s="16" t="n">
        <v>25</v>
      </c>
      <c r="E245" s="16" t="n">
        <v>180</v>
      </c>
      <c r="F245" s="17" t="s">
        <v>6</v>
      </c>
    </row>
    <row r="246" s="15" customFormat="true" ht="12.75" hidden="false" customHeight="false" outlineLevel="0" collapsed="false">
      <c r="A246" s="15" t="str">
        <f aca="false">"Paßfeder B "&amp;C246&amp;"x"&amp;D246&amp;"x"&amp;E246</f>
        <v>Paßfeder B 45x25x200</v>
      </c>
      <c r="B246" s="15" t="str">
        <f aca="false">"PASSFEDER_B_"&amp;C246&amp;"x"&amp;D246&amp;"x"&amp;E246</f>
        <v>PASSFEDER_B_45x25x200</v>
      </c>
      <c r="C246" s="16" t="n">
        <v>45</v>
      </c>
      <c r="D246" s="16" t="n">
        <v>25</v>
      </c>
      <c r="E246" s="16" t="n">
        <v>200</v>
      </c>
      <c r="F246" s="17" t="s">
        <v>6</v>
      </c>
    </row>
    <row r="247" s="15" customFormat="true" ht="12.75" hidden="false" customHeight="false" outlineLevel="0" collapsed="false">
      <c r="A247" s="15" t="str">
        <f aca="false">"Paßfeder B "&amp;C247&amp;"x"&amp;D247&amp;"x"&amp;E247</f>
        <v>Paßfeder B 45x25x220</v>
      </c>
      <c r="B247" s="15" t="str">
        <f aca="false">"PASSFEDER_B_"&amp;C247&amp;"x"&amp;D247&amp;"x"&amp;E247</f>
        <v>PASSFEDER_B_45x25x220</v>
      </c>
      <c r="C247" s="16" t="n">
        <v>45</v>
      </c>
      <c r="D247" s="16" t="n">
        <v>25</v>
      </c>
      <c r="E247" s="16" t="n">
        <v>220</v>
      </c>
      <c r="F247" s="17" t="s">
        <v>6</v>
      </c>
    </row>
    <row r="248" s="15" customFormat="true" ht="12.75" hidden="false" customHeight="false" outlineLevel="0" collapsed="false">
      <c r="A248" s="15" t="str">
        <f aca="false">"Paßfeder B "&amp;C248&amp;"x"&amp;D248&amp;"x"&amp;E248</f>
        <v>Paßfeder B 45x25x250</v>
      </c>
      <c r="B248" s="15" t="str">
        <f aca="false">"PASSFEDER_B_"&amp;C248&amp;"x"&amp;D248&amp;"x"&amp;E248</f>
        <v>PASSFEDER_B_45x25x250</v>
      </c>
      <c r="C248" s="16" t="n">
        <v>45</v>
      </c>
      <c r="D248" s="16" t="n">
        <v>25</v>
      </c>
      <c r="E248" s="16" t="n">
        <v>250</v>
      </c>
      <c r="F248" s="17" t="s">
        <v>6</v>
      </c>
    </row>
    <row r="249" s="15" customFormat="true" ht="12.75" hidden="false" customHeight="false" outlineLevel="0" collapsed="false">
      <c r="A249" s="15" t="str">
        <f aca="false">"Paßfeder B "&amp;C249&amp;"x"&amp;D249&amp;"x"&amp;E249</f>
        <v>Paßfeder B 45x25x280</v>
      </c>
      <c r="B249" s="15" t="str">
        <f aca="false">"PASSFEDER_B_"&amp;C249&amp;"x"&amp;D249&amp;"x"&amp;E249</f>
        <v>PASSFEDER_B_45x25x280</v>
      </c>
      <c r="C249" s="16" t="n">
        <v>45</v>
      </c>
      <c r="D249" s="16" t="n">
        <v>25</v>
      </c>
      <c r="E249" s="16" t="n">
        <v>280</v>
      </c>
      <c r="F249" s="17" t="s">
        <v>6</v>
      </c>
    </row>
    <row r="250" s="15" customFormat="true" ht="12.75" hidden="false" customHeight="false" outlineLevel="0" collapsed="false">
      <c r="A250" s="15" t="str">
        <f aca="false">"Paßfeder B "&amp;C250&amp;"x"&amp;D250&amp;"x"&amp;E250</f>
        <v>Paßfeder B 45x25x320</v>
      </c>
      <c r="B250" s="15" t="str">
        <f aca="false">"PASSFEDER_B_"&amp;C250&amp;"x"&amp;D250&amp;"x"&amp;E250</f>
        <v>PASSFEDER_B_45x25x320</v>
      </c>
      <c r="C250" s="16" t="n">
        <v>45</v>
      </c>
      <c r="D250" s="16" t="n">
        <v>25</v>
      </c>
      <c r="E250" s="16" t="n">
        <v>320</v>
      </c>
      <c r="F250" s="17" t="s">
        <v>6</v>
      </c>
    </row>
    <row r="251" s="15" customFormat="true" ht="12.75" hidden="false" customHeight="false" outlineLevel="0" collapsed="false">
      <c r="A251" s="15" t="str">
        <f aca="false">"Paßfeder B "&amp;C251&amp;"x"&amp;D251&amp;"x"&amp;E251</f>
        <v>Paßfeder B 45x25x360</v>
      </c>
      <c r="B251" s="15" t="str">
        <f aca="false">"PASSFEDER_B_"&amp;C251&amp;"x"&amp;D251&amp;"x"&amp;E251</f>
        <v>PASSFEDER_B_45x25x360</v>
      </c>
      <c r="C251" s="16" t="n">
        <v>45</v>
      </c>
      <c r="D251" s="16" t="n">
        <v>25</v>
      </c>
      <c r="E251" s="16" t="n">
        <v>360</v>
      </c>
      <c r="F251" s="17" t="s">
        <v>6</v>
      </c>
    </row>
    <row r="252" s="15" customFormat="true" ht="12.75" hidden="false" customHeight="false" outlineLevel="0" collapsed="false">
      <c r="A252" s="15" t="str">
        <f aca="false">"Paßfeder B "&amp;C252&amp;"x"&amp;D252&amp;"x"&amp;E252</f>
        <v>Paßfeder B 45x25x400</v>
      </c>
      <c r="B252" s="15" t="str">
        <f aca="false">"PASSFEDER_B_"&amp;C252&amp;"x"&amp;D252&amp;"x"&amp;E252</f>
        <v>PASSFEDER_B_45x25x400</v>
      </c>
      <c r="C252" s="16" t="n">
        <v>45</v>
      </c>
      <c r="D252" s="16" t="n">
        <v>25</v>
      </c>
      <c r="E252" s="16" t="n">
        <v>400</v>
      </c>
      <c r="F252" s="17" t="s">
        <v>6</v>
      </c>
    </row>
    <row r="253" s="18" customFormat="true" ht="12.75" hidden="false" customHeight="false" outlineLevel="0" collapsed="false">
      <c r="A253" s="18" t="str">
        <f aca="false">"Paßfeder B "&amp;C253&amp;"x"&amp;D253&amp;"x"&amp;E253</f>
        <v>Paßfeder B 50x28x140</v>
      </c>
      <c r="B253" s="18" t="str">
        <f aca="false">"PASSFEDER_B_"&amp;C253&amp;"x"&amp;D253&amp;"x"&amp;E253</f>
        <v>PASSFEDER_B_50x28x140</v>
      </c>
      <c r="C253" s="19" t="n">
        <v>50</v>
      </c>
      <c r="D253" s="19" t="n">
        <v>28</v>
      </c>
      <c r="E253" s="19" t="n">
        <v>140</v>
      </c>
      <c r="F253" s="20" t="s">
        <v>6</v>
      </c>
    </row>
    <row r="254" s="18" customFormat="true" ht="12.75" hidden="false" customHeight="false" outlineLevel="0" collapsed="false">
      <c r="A254" s="18" t="str">
        <f aca="false">"Paßfeder B "&amp;C254&amp;"x"&amp;D254&amp;"x"&amp;E254</f>
        <v>Paßfeder B 50x28x160</v>
      </c>
      <c r="B254" s="18" t="str">
        <f aca="false">"PASSFEDER_B_"&amp;C254&amp;"x"&amp;D254&amp;"x"&amp;E254</f>
        <v>PASSFEDER_B_50x28x160</v>
      </c>
      <c r="C254" s="19" t="n">
        <v>50</v>
      </c>
      <c r="D254" s="19" t="n">
        <v>28</v>
      </c>
      <c r="E254" s="19" t="n">
        <v>160</v>
      </c>
      <c r="F254" s="20" t="s">
        <v>6</v>
      </c>
    </row>
    <row r="255" s="18" customFormat="true" ht="12.75" hidden="false" customHeight="false" outlineLevel="0" collapsed="false">
      <c r="A255" s="18" t="str">
        <f aca="false">"Paßfeder B "&amp;C255&amp;"x"&amp;D255&amp;"x"&amp;E255</f>
        <v>Paßfeder B 50x28x180</v>
      </c>
      <c r="B255" s="18" t="str">
        <f aca="false">"PASSFEDER_B_"&amp;C255&amp;"x"&amp;D255&amp;"x"&amp;E255</f>
        <v>PASSFEDER_B_50x28x180</v>
      </c>
      <c r="C255" s="19" t="n">
        <v>50</v>
      </c>
      <c r="D255" s="19" t="n">
        <v>28</v>
      </c>
      <c r="E255" s="19" t="n">
        <v>180</v>
      </c>
      <c r="F255" s="20" t="s">
        <v>6</v>
      </c>
    </row>
    <row r="256" s="18" customFormat="true" ht="12.75" hidden="false" customHeight="false" outlineLevel="0" collapsed="false">
      <c r="A256" s="18" t="str">
        <f aca="false">"Paßfeder B "&amp;C256&amp;"x"&amp;D256&amp;"x"&amp;E256</f>
        <v>Paßfeder B 50x28x200</v>
      </c>
      <c r="B256" s="18" t="str">
        <f aca="false">"PASSFEDER_B_"&amp;C256&amp;"x"&amp;D256&amp;"x"&amp;E256</f>
        <v>PASSFEDER_B_50x28x200</v>
      </c>
      <c r="C256" s="19" t="n">
        <v>50</v>
      </c>
      <c r="D256" s="19" t="n">
        <v>28</v>
      </c>
      <c r="E256" s="19" t="n">
        <v>200</v>
      </c>
      <c r="F256" s="20" t="s">
        <v>6</v>
      </c>
    </row>
    <row r="257" s="18" customFormat="true" ht="12.75" hidden="false" customHeight="false" outlineLevel="0" collapsed="false">
      <c r="A257" s="18" t="str">
        <f aca="false">"Paßfeder B "&amp;C257&amp;"x"&amp;D257&amp;"x"&amp;E257</f>
        <v>Paßfeder B 50x28x220</v>
      </c>
      <c r="B257" s="18" t="str">
        <f aca="false">"PASSFEDER_B_"&amp;C257&amp;"x"&amp;D257&amp;"x"&amp;E257</f>
        <v>PASSFEDER_B_50x28x220</v>
      </c>
      <c r="C257" s="19" t="n">
        <v>50</v>
      </c>
      <c r="D257" s="19" t="n">
        <v>28</v>
      </c>
      <c r="E257" s="19" t="n">
        <v>220</v>
      </c>
      <c r="F257" s="20" t="s">
        <v>6</v>
      </c>
    </row>
    <row r="258" s="18" customFormat="true" ht="12.75" hidden="false" customHeight="false" outlineLevel="0" collapsed="false">
      <c r="A258" s="18" t="str">
        <f aca="false">"Paßfeder B "&amp;C258&amp;"x"&amp;D258&amp;"x"&amp;E258</f>
        <v>Paßfeder B 50x28x250</v>
      </c>
      <c r="B258" s="18" t="str">
        <f aca="false">"PASSFEDER_B_"&amp;C258&amp;"x"&amp;D258&amp;"x"&amp;E258</f>
        <v>PASSFEDER_B_50x28x250</v>
      </c>
      <c r="C258" s="19" t="n">
        <v>50</v>
      </c>
      <c r="D258" s="19" t="n">
        <v>28</v>
      </c>
      <c r="E258" s="19" t="n">
        <v>250</v>
      </c>
      <c r="F258" s="20" t="s">
        <v>6</v>
      </c>
    </row>
    <row r="259" s="18" customFormat="true" ht="12.75" hidden="false" customHeight="false" outlineLevel="0" collapsed="false">
      <c r="A259" s="18" t="str">
        <f aca="false">"Paßfeder B "&amp;C259&amp;"x"&amp;D259&amp;"x"&amp;E259</f>
        <v>Paßfeder B 50x28x280</v>
      </c>
      <c r="B259" s="18" t="str">
        <f aca="false">"PASSFEDER_B_"&amp;C259&amp;"x"&amp;D259&amp;"x"&amp;E259</f>
        <v>PASSFEDER_B_50x28x280</v>
      </c>
      <c r="C259" s="19" t="n">
        <v>50</v>
      </c>
      <c r="D259" s="19" t="n">
        <v>28</v>
      </c>
      <c r="E259" s="19" t="n">
        <v>280</v>
      </c>
      <c r="F259" s="20" t="s">
        <v>6</v>
      </c>
    </row>
    <row r="260" s="18" customFormat="true" ht="12.75" hidden="false" customHeight="false" outlineLevel="0" collapsed="false">
      <c r="A260" s="18" t="str">
        <f aca="false">"Paßfeder B "&amp;C260&amp;"x"&amp;D260&amp;"x"&amp;E260</f>
        <v>Paßfeder B 50x28x320</v>
      </c>
      <c r="B260" s="18" t="str">
        <f aca="false">"PASSFEDER_B_"&amp;C260&amp;"x"&amp;D260&amp;"x"&amp;E260</f>
        <v>PASSFEDER_B_50x28x320</v>
      </c>
      <c r="C260" s="19" t="n">
        <v>50</v>
      </c>
      <c r="D260" s="19" t="n">
        <v>28</v>
      </c>
      <c r="E260" s="19" t="n">
        <v>320</v>
      </c>
      <c r="F260" s="20" t="s">
        <v>6</v>
      </c>
    </row>
    <row r="261" s="18" customFormat="true" ht="12.75" hidden="false" customHeight="false" outlineLevel="0" collapsed="false">
      <c r="A261" s="18" t="str">
        <f aca="false">"Paßfeder B "&amp;C261&amp;"x"&amp;D261&amp;"x"&amp;E261</f>
        <v>Paßfeder B 50x28x360</v>
      </c>
      <c r="B261" s="18" t="str">
        <f aca="false">"PASSFEDER_B_"&amp;C261&amp;"x"&amp;D261&amp;"x"&amp;E261</f>
        <v>PASSFEDER_B_50x28x360</v>
      </c>
      <c r="C261" s="19" t="n">
        <v>50</v>
      </c>
      <c r="D261" s="19" t="n">
        <v>28</v>
      </c>
      <c r="E261" s="19" t="n">
        <v>360</v>
      </c>
      <c r="F261" s="20" t="s">
        <v>6</v>
      </c>
    </row>
    <row r="262" s="18" customFormat="true" ht="12.75" hidden="false" customHeight="false" outlineLevel="0" collapsed="false">
      <c r="A262" s="18" t="str">
        <f aca="false">"Paßfeder B "&amp;C262&amp;"x"&amp;D262&amp;"x"&amp;E262</f>
        <v>Paßfeder B 50x28x400</v>
      </c>
      <c r="B262" s="18" t="str">
        <f aca="false">"PASSFEDER_B_"&amp;C262&amp;"x"&amp;D262&amp;"x"&amp;E262</f>
        <v>PASSFEDER_B_50x28x400</v>
      </c>
      <c r="C262" s="19" t="n">
        <v>50</v>
      </c>
      <c r="D262" s="19" t="n">
        <v>28</v>
      </c>
      <c r="E262" s="19" t="n">
        <v>400</v>
      </c>
      <c r="F262" s="20" t="s">
        <v>6</v>
      </c>
    </row>
    <row r="263" s="21" customFormat="true" ht="12.75" hidden="false" customHeight="false" outlineLevel="0" collapsed="false">
      <c r="A263" s="21" t="str">
        <f aca="false">"Paßfeder B "&amp;C263&amp;"x"&amp;D263&amp;"x"&amp;E263</f>
        <v>Paßfeder B 56x32x160</v>
      </c>
      <c r="B263" s="21" t="str">
        <f aca="false">"PASSFEDER_B_"&amp;C263&amp;"x"&amp;D263&amp;"x"&amp;E263</f>
        <v>PASSFEDER_B_56x32x160</v>
      </c>
      <c r="C263" s="22" t="n">
        <v>56</v>
      </c>
      <c r="D263" s="22" t="n">
        <v>32</v>
      </c>
      <c r="E263" s="22" t="n">
        <v>160</v>
      </c>
      <c r="F263" s="23" t="s">
        <v>6</v>
      </c>
    </row>
    <row r="264" s="21" customFormat="true" ht="12.75" hidden="false" customHeight="false" outlineLevel="0" collapsed="false">
      <c r="A264" s="21" t="str">
        <f aca="false">"Paßfeder B "&amp;C264&amp;"x"&amp;D264&amp;"x"&amp;E264</f>
        <v>Paßfeder B 56x32x180</v>
      </c>
      <c r="B264" s="21" t="str">
        <f aca="false">"PASSFEDER_B_"&amp;C264&amp;"x"&amp;D264&amp;"x"&amp;E264</f>
        <v>PASSFEDER_B_56x32x180</v>
      </c>
      <c r="C264" s="22" t="n">
        <v>56</v>
      </c>
      <c r="D264" s="22" t="n">
        <v>32</v>
      </c>
      <c r="E264" s="22" t="n">
        <v>180</v>
      </c>
      <c r="F264" s="23" t="s">
        <v>6</v>
      </c>
    </row>
    <row r="265" s="21" customFormat="true" ht="12.75" hidden="false" customHeight="false" outlineLevel="0" collapsed="false">
      <c r="A265" s="21" t="str">
        <f aca="false">"Paßfeder B "&amp;C265&amp;"x"&amp;D265&amp;"x"&amp;E265</f>
        <v>Paßfeder B 56x32x200</v>
      </c>
      <c r="B265" s="21" t="str">
        <f aca="false">"PASSFEDER_B_"&amp;C265&amp;"x"&amp;D265&amp;"x"&amp;E265</f>
        <v>PASSFEDER_B_56x32x200</v>
      </c>
      <c r="C265" s="22" t="n">
        <v>56</v>
      </c>
      <c r="D265" s="22" t="n">
        <v>32</v>
      </c>
      <c r="E265" s="22" t="n">
        <v>200</v>
      </c>
      <c r="F265" s="23" t="s">
        <v>6</v>
      </c>
    </row>
    <row r="266" s="21" customFormat="true" ht="12.75" hidden="false" customHeight="false" outlineLevel="0" collapsed="false">
      <c r="A266" s="21" t="str">
        <f aca="false">"Paßfeder B "&amp;C266&amp;"x"&amp;D266&amp;"x"&amp;E266</f>
        <v>Paßfeder B 56x32x220</v>
      </c>
      <c r="B266" s="21" t="str">
        <f aca="false">"PASSFEDER_B_"&amp;C266&amp;"x"&amp;D266&amp;"x"&amp;E266</f>
        <v>PASSFEDER_B_56x32x220</v>
      </c>
      <c r="C266" s="22" t="n">
        <v>56</v>
      </c>
      <c r="D266" s="22" t="n">
        <v>32</v>
      </c>
      <c r="E266" s="22" t="n">
        <v>220</v>
      </c>
      <c r="F266" s="23" t="s">
        <v>6</v>
      </c>
    </row>
    <row r="267" s="21" customFormat="true" ht="12.75" hidden="false" customHeight="false" outlineLevel="0" collapsed="false">
      <c r="A267" s="21" t="str">
        <f aca="false">"Paßfeder B "&amp;C267&amp;"x"&amp;D267&amp;"x"&amp;E267</f>
        <v>Paßfeder B 56x32x250</v>
      </c>
      <c r="B267" s="21" t="str">
        <f aca="false">"PASSFEDER_B_"&amp;C267&amp;"x"&amp;D267&amp;"x"&amp;E267</f>
        <v>PASSFEDER_B_56x32x250</v>
      </c>
      <c r="C267" s="22" t="n">
        <v>56</v>
      </c>
      <c r="D267" s="22" t="n">
        <v>32</v>
      </c>
      <c r="E267" s="22" t="n">
        <v>250</v>
      </c>
      <c r="F267" s="23" t="s">
        <v>6</v>
      </c>
    </row>
    <row r="268" s="21" customFormat="true" ht="12.75" hidden="false" customHeight="false" outlineLevel="0" collapsed="false">
      <c r="A268" s="21" t="str">
        <f aca="false">"Paßfeder B "&amp;C268&amp;"x"&amp;D268&amp;"x"&amp;E268</f>
        <v>Paßfeder B 56x32x280</v>
      </c>
      <c r="B268" s="21" t="str">
        <f aca="false">"PASSFEDER_B_"&amp;C268&amp;"x"&amp;D268&amp;"x"&amp;E268</f>
        <v>PASSFEDER_B_56x32x280</v>
      </c>
      <c r="C268" s="22" t="n">
        <v>56</v>
      </c>
      <c r="D268" s="22" t="n">
        <v>32</v>
      </c>
      <c r="E268" s="22" t="n">
        <v>280</v>
      </c>
      <c r="F268" s="23" t="s">
        <v>6</v>
      </c>
    </row>
    <row r="269" s="21" customFormat="true" ht="12.75" hidden="false" customHeight="false" outlineLevel="0" collapsed="false">
      <c r="A269" s="21" t="str">
        <f aca="false">"Paßfeder B "&amp;C269&amp;"x"&amp;D269&amp;"x"&amp;E269</f>
        <v>Paßfeder B 56x32x320</v>
      </c>
      <c r="B269" s="21" t="str">
        <f aca="false">"PASSFEDER_B_"&amp;C269&amp;"x"&amp;D269&amp;"x"&amp;E269</f>
        <v>PASSFEDER_B_56x32x320</v>
      </c>
      <c r="C269" s="22" t="n">
        <v>56</v>
      </c>
      <c r="D269" s="22" t="n">
        <v>32</v>
      </c>
      <c r="E269" s="22" t="n">
        <v>320</v>
      </c>
      <c r="F269" s="23" t="s">
        <v>6</v>
      </c>
    </row>
    <row r="270" s="21" customFormat="true" ht="12.75" hidden="false" customHeight="false" outlineLevel="0" collapsed="false">
      <c r="A270" s="21" t="str">
        <f aca="false">"Paßfeder B "&amp;C270&amp;"x"&amp;D270&amp;"x"&amp;E270</f>
        <v>Paßfeder B 56x32x360</v>
      </c>
      <c r="B270" s="21" t="str">
        <f aca="false">"PASSFEDER_B_"&amp;C270&amp;"x"&amp;D270&amp;"x"&amp;E270</f>
        <v>PASSFEDER_B_56x32x360</v>
      </c>
      <c r="C270" s="22" t="n">
        <v>56</v>
      </c>
      <c r="D270" s="22" t="n">
        <v>32</v>
      </c>
      <c r="E270" s="22" t="n">
        <v>360</v>
      </c>
      <c r="F270" s="23" t="s">
        <v>6</v>
      </c>
    </row>
    <row r="271" s="21" customFormat="true" ht="12.75" hidden="false" customHeight="false" outlineLevel="0" collapsed="false">
      <c r="A271" s="21" t="str">
        <f aca="false">"Paßfeder B "&amp;C271&amp;"x"&amp;D271&amp;"x"&amp;E271</f>
        <v>Paßfeder B 56x32x400</v>
      </c>
      <c r="B271" s="21" t="str">
        <f aca="false">"PASSFEDER_B_"&amp;C271&amp;"x"&amp;D271&amp;"x"&amp;E271</f>
        <v>PASSFEDER_B_56x32x400</v>
      </c>
      <c r="C271" s="22" t="n">
        <v>56</v>
      </c>
      <c r="D271" s="22" t="n">
        <v>32</v>
      </c>
      <c r="E271" s="22" t="n">
        <v>400</v>
      </c>
      <c r="F271" s="23" t="s">
        <v>6</v>
      </c>
    </row>
    <row r="272" s="3" customFormat="true" ht="12.75" hidden="false" customHeight="false" outlineLevel="0" collapsed="false">
      <c r="A272" s="3" t="str">
        <f aca="false">"Paßfeder B "&amp;C272&amp;"x"&amp;D272&amp;"x"&amp;E272</f>
        <v>Paßfeder B 63x32x180</v>
      </c>
      <c r="B272" s="3" t="str">
        <f aca="false">"PASSFEDER_B_"&amp;C272&amp;"x"&amp;D272&amp;"x"&amp;E272</f>
        <v>PASSFEDER_B_63x32x180</v>
      </c>
      <c r="C272" s="4" t="n">
        <v>63</v>
      </c>
      <c r="D272" s="4" t="n">
        <v>32</v>
      </c>
      <c r="E272" s="4" t="n">
        <v>180</v>
      </c>
      <c r="F272" s="5" t="s">
        <v>6</v>
      </c>
    </row>
    <row r="273" s="3" customFormat="true" ht="12.75" hidden="false" customHeight="false" outlineLevel="0" collapsed="false">
      <c r="A273" s="3" t="str">
        <f aca="false">"Paßfeder B "&amp;C273&amp;"x"&amp;D273&amp;"x"&amp;E273</f>
        <v>Paßfeder B 63x32x200</v>
      </c>
      <c r="B273" s="3" t="str">
        <f aca="false">"PASSFEDER_B_"&amp;C273&amp;"x"&amp;D273&amp;"x"&amp;E273</f>
        <v>PASSFEDER_B_63x32x200</v>
      </c>
      <c r="C273" s="4" t="n">
        <v>63</v>
      </c>
      <c r="D273" s="4" t="n">
        <v>32</v>
      </c>
      <c r="E273" s="4" t="n">
        <v>200</v>
      </c>
      <c r="F273" s="5" t="s">
        <v>6</v>
      </c>
    </row>
    <row r="274" s="3" customFormat="true" ht="12.75" hidden="false" customHeight="false" outlineLevel="0" collapsed="false">
      <c r="A274" s="3" t="str">
        <f aca="false">"Paßfeder B "&amp;C274&amp;"x"&amp;D274&amp;"x"&amp;E274</f>
        <v>Paßfeder B 63x32x220</v>
      </c>
      <c r="B274" s="3" t="str">
        <f aca="false">"PASSFEDER_B_"&amp;C274&amp;"x"&amp;D274&amp;"x"&amp;E274</f>
        <v>PASSFEDER_B_63x32x220</v>
      </c>
      <c r="C274" s="4" t="n">
        <v>63</v>
      </c>
      <c r="D274" s="4" t="n">
        <v>32</v>
      </c>
      <c r="E274" s="4" t="n">
        <v>220</v>
      </c>
      <c r="F274" s="5" t="s">
        <v>6</v>
      </c>
    </row>
    <row r="275" s="3" customFormat="true" ht="12.75" hidden="false" customHeight="false" outlineLevel="0" collapsed="false">
      <c r="A275" s="3" t="str">
        <f aca="false">"Paßfeder B "&amp;C275&amp;"x"&amp;D275&amp;"x"&amp;E275</f>
        <v>Paßfeder B 63x32x250</v>
      </c>
      <c r="B275" s="3" t="str">
        <f aca="false">"PASSFEDER_B_"&amp;C275&amp;"x"&amp;D275&amp;"x"&amp;E275</f>
        <v>PASSFEDER_B_63x32x250</v>
      </c>
      <c r="C275" s="4" t="n">
        <v>63</v>
      </c>
      <c r="D275" s="4" t="n">
        <v>32</v>
      </c>
      <c r="E275" s="4" t="n">
        <v>250</v>
      </c>
      <c r="F275" s="5" t="s">
        <v>6</v>
      </c>
    </row>
    <row r="276" s="3" customFormat="true" ht="12.75" hidden="false" customHeight="false" outlineLevel="0" collapsed="false">
      <c r="A276" s="3" t="str">
        <f aca="false">"Paßfeder B "&amp;C276&amp;"x"&amp;D276&amp;"x"&amp;E276</f>
        <v>Paßfeder B 63x32x280</v>
      </c>
      <c r="B276" s="3" t="str">
        <f aca="false">"PASSFEDER_B_"&amp;C276&amp;"x"&amp;D276&amp;"x"&amp;E276</f>
        <v>PASSFEDER_B_63x32x280</v>
      </c>
      <c r="C276" s="4" t="n">
        <v>63</v>
      </c>
      <c r="D276" s="4" t="n">
        <v>32</v>
      </c>
      <c r="E276" s="4" t="n">
        <v>280</v>
      </c>
      <c r="F276" s="5" t="s">
        <v>6</v>
      </c>
    </row>
    <row r="277" s="3" customFormat="true" ht="12.75" hidden="false" customHeight="false" outlineLevel="0" collapsed="false">
      <c r="A277" s="3" t="str">
        <f aca="false">"Paßfeder B "&amp;C277&amp;"x"&amp;D277&amp;"x"&amp;E277</f>
        <v>Paßfeder B 63x32x320</v>
      </c>
      <c r="B277" s="3" t="str">
        <f aca="false">"PASSFEDER_B_"&amp;C277&amp;"x"&amp;D277&amp;"x"&amp;E277</f>
        <v>PASSFEDER_B_63x32x320</v>
      </c>
      <c r="C277" s="4" t="n">
        <v>63</v>
      </c>
      <c r="D277" s="4" t="n">
        <v>32</v>
      </c>
      <c r="E277" s="4" t="n">
        <v>320</v>
      </c>
      <c r="F277" s="5" t="s">
        <v>6</v>
      </c>
    </row>
    <row r="278" s="3" customFormat="true" ht="12.75" hidden="false" customHeight="false" outlineLevel="0" collapsed="false">
      <c r="A278" s="3" t="str">
        <f aca="false">"Paßfeder B "&amp;C278&amp;"x"&amp;D278&amp;"x"&amp;E278</f>
        <v>Paßfeder B 63x32x360</v>
      </c>
      <c r="B278" s="3" t="str">
        <f aca="false">"PASSFEDER_B_"&amp;C278&amp;"x"&amp;D278&amp;"x"&amp;E278</f>
        <v>PASSFEDER_B_63x32x360</v>
      </c>
      <c r="C278" s="4" t="n">
        <v>63</v>
      </c>
      <c r="D278" s="4" t="n">
        <v>32</v>
      </c>
      <c r="E278" s="4" t="n">
        <v>360</v>
      </c>
      <c r="F278" s="5" t="s">
        <v>6</v>
      </c>
    </row>
    <row r="279" s="3" customFormat="true" ht="12.75" hidden="false" customHeight="false" outlineLevel="0" collapsed="false">
      <c r="A279" s="3" t="str">
        <f aca="false">"Paßfeder B "&amp;C279&amp;"x"&amp;D279&amp;"x"&amp;E279</f>
        <v>Paßfeder B 63x32x400</v>
      </c>
      <c r="B279" s="3" t="str">
        <f aca="false">"PASSFEDER_B_"&amp;C279&amp;"x"&amp;D279&amp;"x"&amp;E279</f>
        <v>PASSFEDER_B_63x32x400</v>
      </c>
      <c r="C279" s="4" t="n">
        <v>63</v>
      </c>
      <c r="D279" s="4" t="n">
        <v>32</v>
      </c>
      <c r="E279" s="4" t="n">
        <v>400</v>
      </c>
      <c r="F279" s="5" t="s">
        <v>6</v>
      </c>
    </row>
    <row r="280" s="6" customFormat="true" ht="12.75" hidden="false" customHeight="false" outlineLevel="0" collapsed="false">
      <c r="A280" s="6" t="str">
        <f aca="false">"Paßfeder B "&amp;C280&amp;"x"&amp;D280&amp;"x"&amp;E280</f>
        <v>Paßfeder B 70x36x200</v>
      </c>
      <c r="B280" s="6" t="str">
        <f aca="false">"PASSFEDER_B_"&amp;C280&amp;"x"&amp;D280&amp;"x"&amp;E280</f>
        <v>PASSFEDER_B_70x36x200</v>
      </c>
      <c r="C280" s="7" t="n">
        <v>70</v>
      </c>
      <c r="D280" s="7" t="n">
        <v>36</v>
      </c>
      <c r="E280" s="7" t="n">
        <v>200</v>
      </c>
      <c r="F280" s="8" t="s">
        <v>6</v>
      </c>
    </row>
    <row r="281" s="6" customFormat="true" ht="12.75" hidden="false" customHeight="false" outlineLevel="0" collapsed="false">
      <c r="A281" s="6" t="str">
        <f aca="false">"Paßfeder B "&amp;C281&amp;"x"&amp;D281&amp;"x"&amp;E281</f>
        <v>Paßfeder B 70x36x220</v>
      </c>
      <c r="B281" s="6" t="str">
        <f aca="false">"PASSFEDER_B_"&amp;C281&amp;"x"&amp;D281&amp;"x"&amp;E281</f>
        <v>PASSFEDER_B_70x36x220</v>
      </c>
      <c r="C281" s="7" t="n">
        <v>70</v>
      </c>
      <c r="D281" s="7" t="n">
        <v>36</v>
      </c>
      <c r="E281" s="7" t="n">
        <v>220</v>
      </c>
      <c r="F281" s="8" t="s">
        <v>6</v>
      </c>
    </row>
    <row r="282" s="6" customFormat="true" ht="12.75" hidden="false" customHeight="false" outlineLevel="0" collapsed="false">
      <c r="A282" s="6" t="str">
        <f aca="false">"Paßfeder B "&amp;C282&amp;"x"&amp;D282&amp;"x"&amp;E282</f>
        <v>Paßfeder B 70x36x250</v>
      </c>
      <c r="B282" s="6" t="str">
        <f aca="false">"PASSFEDER_B_"&amp;C282&amp;"x"&amp;D282&amp;"x"&amp;E282</f>
        <v>PASSFEDER_B_70x36x250</v>
      </c>
      <c r="C282" s="7" t="n">
        <v>70</v>
      </c>
      <c r="D282" s="7" t="n">
        <v>36</v>
      </c>
      <c r="E282" s="7" t="n">
        <v>250</v>
      </c>
      <c r="F282" s="8" t="s">
        <v>6</v>
      </c>
    </row>
    <row r="283" s="6" customFormat="true" ht="12.75" hidden="false" customHeight="false" outlineLevel="0" collapsed="false">
      <c r="A283" s="6" t="str">
        <f aca="false">"Paßfeder B "&amp;C283&amp;"x"&amp;D283&amp;"x"&amp;E283</f>
        <v>Paßfeder B 70x36x280</v>
      </c>
      <c r="B283" s="6" t="str">
        <f aca="false">"PASSFEDER_B_"&amp;C283&amp;"x"&amp;D283&amp;"x"&amp;E283</f>
        <v>PASSFEDER_B_70x36x280</v>
      </c>
      <c r="C283" s="7" t="n">
        <v>70</v>
      </c>
      <c r="D283" s="7" t="n">
        <v>36</v>
      </c>
      <c r="E283" s="7" t="n">
        <v>280</v>
      </c>
      <c r="F283" s="8" t="s">
        <v>6</v>
      </c>
    </row>
    <row r="284" s="6" customFormat="true" ht="12.75" hidden="false" customHeight="false" outlineLevel="0" collapsed="false">
      <c r="A284" s="6" t="str">
        <f aca="false">"Paßfeder B "&amp;C284&amp;"x"&amp;D284&amp;"x"&amp;E284</f>
        <v>Paßfeder B 70x36x320</v>
      </c>
      <c r="B284" s="6" t="str">
        <f aca="false">"PASSFEDER_B_"&amp;C284&amp;"x"&amp;D284&amp;"x"&amp;E284</f>
        <v>PASSFEDER_B_70x36x320</v>
      </c>
      <c r="C284" s="7" t="n">
        <v>70</v>
      </c>
      <c r="D284" s="7" t="n">
        <v>36</v>
      </c>
      <c r="E284" s="7" t="n">
        <v>320</v>
      </c>
      <c r="F284" s="8" t="s">
        <v>6</v>
      </c>
    </row>
    <row r="285" s="6" customFormat="true" ht="12.75" hidden="false" customHeight="false" outlineLevel="0" collapsed="false">
      <c r="A285" s="6" t="str">
        <f aca="false">"Paßfeder B "&amp;C285&amp;"x"&amp;D285&amp;"x"&amp;E285</f>
        <v>Paßfeder B 70x36x360</v>
      </c>
      <c r="B285" s="6" t="str">
        <f aca="false">"PASSFEDER_B_"&amp;C285&amp;"x"&amp;D285&amp;"x"&amp;E285</f>
        <v>PASSFEDER_B_70x36x360</v>
      </c>
      <c r="C285" s="7" t="n">
        <v>70</v>
      </c>
      <c r="D285" s="7" t="n">
        <v>36</v>
      </c>
      <c r="E285" s="7" t="n">
        <v>360</v>
      </c>
      <c r="F285" s="8" t="s">
        <v>6</v>
      </c>
    </row>
    <row r="286" s="6" customFormat="true" ht="12.75" hidden="false" customHeight="false" outlineLevel="0" collapsed="false">
      <c r="A286" s="6" t="str">
        <f aca="false">"Paßfeder B "&amp;C286&amp;"x"&amp;D286&amp;"x"&amp;E286</f>
        <v>Paßfeder B 70x36x400</v>
      </c>
      <c r="B286" s="6" t="str">
        <f aca="false">"PASSFEDER_B_"&amp;C286&amp;"x"&amp;D286&amp;"x"&amp;E286</f>
        <v>PASSFEDER_B_70x36x400</v>
      </c>
      <c r="C286" s="7" t="n">
        <v>70</v>
      </c>
      <c r="D286" s="7" t="n">
        <v>36</v>
      </c>
      <c r="E286" s="7" t="n">
        <v>400</v>
      </c>
      <c r="F286" s="8" t="s">
        <v>6</v>
      </c>
    </row>
    <row r="287" s="9" customFormat="true" ht="12.75" hidden="false" customHeight="false" outlineLevel="0" collapsed="false">
      <c r="A287" s="9" t="str">
        <f aca="false">"Paßfeder B "&amp;C287&amp;"x"&amp;D287&amp;"x"&amp;E287</f>
        <v>Paßfeder B 80x40x220</v>
      </c>
      <c r="B287" s="9" t="str">
        <f aca="false">"PASSFEDER_B_"&amp;C287&amp;"x"&amp;D287&amp;"x"&amp;E287</f>
        <v>PASSFEDER_B_80x40x220</v>
      </c>
      <c r="C287" s="10" t="n">
        <v>80</v>
      </c>
      <c r="D287" s="10" t="n">
        <v>40</v>
      </c>
      <c r="E287" s="10" t="n">
        <v>220</v>
      </c>
      <c r="F287" s="11" t="s">
        <v>6</v>
      </c>
    </row>
    <row r="288" s="9" customFormat="true" ht="12.75" hidden="false" customHeight="false" outlineLevel="0" collapsed="false">
      <c r="A288" s="9" t="str">
        <f aca="false">"Paßfeder B "&amp;C288&amp;"x"&amp;D288&amp;"x"&amp;E288</f>
        <v>Paßfeder B 80x40x250</v>
      </c>
      <c r="B288" s="9" t="str">
        <f aca="false">"PASSFEDER_B_"&amp;C288&amp;"x"&amp;D288&amp;"x"&amp;E288</f>
        <v>PASSFEDER_B_80x40x250</v>
      </c>
      <c r="C288" s="10" t="n">
        <v>80</v>
      </c>
      <c r="D288" s="10" t="n">
        <v>40</v>
      </c>
      <c r="E288" s="10" t="n">
        <v>250</v>
      </c>
      <c r="F288" s="11" t="s">
        <v>6</v>
      </c>
    </row>
    <row r="289" s="9" customFormat="true" ht="12.75" hidden="false" customHeight="false" outlineLevel="0" collapsed="false">
      <c r="A289" s="9" t="str">
        <f aca="false">"Paßfeder B "&amp;C289&amp;"x"&amp;D289&amp;"x"&amp;E289</f>
        <v>Paßfeder B 80x40x280</v>
      </c>
      <c r="B289" s="9" t="str">
        <f aca="false">"PASSFEDER_B_"&amp;C289&amp;"x"&amp;D289&amp;"x"&amp;E289</f>
        <v>PASSFEDER_B_80x40x280</v>
      </c>
      <c r="C289" s="10" t="n">
        <v>80</v>
      </c>
      <c r="D289" s="10" t="n">
        <v>40</v>
      </c>
      <c r="E289" s="10" t="n">
        <v>280</v>
      </c>
      <c r="F289" s="11" t="s">
        <v>6</v>
      </c>
    </row>
    <row r="290" s="9" customFormat="true" ht="12.75" hidden="false" customHeight="false" outlineLevel="0" collapsed="false">
      <c r="A290" s="9" t="str">
        <f aca="false">"Paßfeder B "&amp;C290&amp;"x"&amp;D290&amp;"x"&amp;E290</f>
        <v>Paßfeder B 80x40x320</v>
      </c>
      <c r="B290" s="9" t="str">
        <f aca="false">"PASSFEDER_B_"&amp;C290&amp;"x"&amp;D290&amp;"x"&amp;E290</f>
        <v>PASSFEDER_B_80x40x320</v>
      </c>
      <c r="C290" s="10" t="n">
        <v>80</v>
      </c>
      <c r="D290" s="10" t="n">
        <v>40</v>
      </c>
      <c r="E290" s="10" t="n">
        <v>320</v>
      </c>
      <c r="F290" s="11" t="s">
        <v>6</v>
      </c>
    </row>
    <row r="291" s="9" customFormat="true" ht="12.75" hidden="false" customHeight="false" outlineLevel="0" collapsed="false">
      <c r="A291" s="9" t="str">
        <f aca="false">"Paßfeder B "&amp;C291&amp;"x"&amp;D291&amp;"x"&amp;E291</f>
        <v>Paßfeder B 80x40x360</v>
      </c>
      <c r="B291" s="9" t="str">
        <f aca="false">"PASSFEDER_B_"&amp;C291&amp;"x"&amp;D291&amp;"x"&amp;E291</f>
        <v>PASSFEDER_B_80x40x360</v>
      </c>
      <c r="C291" s="10" t="n">
        <v>80</v>
      </c>
      <c r="D291" s="10" t="n">
        <v>40</v>
      </c>
      <c r="E291" s="10" t="n">
        <v>360</v>
      </c>
      <c r="F291" s="11" t="s">
        <v>6</v>
      </c>
    </row>
    <row r="292" s="9" customFormat="true" ht="12.75" hidden="false" customHeight="false" outlineLevel="0" collapsed="false">
      <c r="A292" s="9" t="str">
        <f aca="false">"Paßfeder B "&amp;C292&amp;"x"&amp;D292&amp;"x"&amp;E292</f>
        <v>Paßfeder B 80x40x400</v>
      </c>
      <c r="B292" s="9" t="str">
        <f aca="false">"PASSFEDER_B_"&amp;C292&amp;"x"&amp;D292&amp;"x"&amp;E292</f>
        <v>PASSFEDER_B_80x40x400</v>
      </c>
      <c r="C292" s="10" t="n">
        <v>80</v>
      </c>
      <c r="D292" s="10" t="n">
        <v>40</v>
      </c>
      <c r="E292" s="10" t="n">
        <v>400</v>
      </c>
      <c r="F292" s="11" t="s">
        <v>6</v>
      </c>
    </row>
    <row r="293" s="12" customFormat="true" ht="12.75" hidden="false" customHeight="false" outlineLevel="0" collapsed="false">
      <c r="A293" s="12" t="str">
        <f aca="false">"Paßfeder B "&amp;C293&amp;"x"&amp;D293&amp;"x"&amp;E293</f>
        <v>Paßfeder B 90x45x250</v>
      </c>
      <c r="B293" s="12" t="str">
        <f aca="false">"PASSFEDER_B_"&amp;C293&amp;"x"&amp;D293&amp;"x"&amp;E293</f>
        <v>PASSFEDER_B_90x45x250</v>
      </c>
      <c r="C293" s="13" t="n">
        <v>90</v>
      </c>
      <c r="D293" s="13" t="n">
        <v>45</v>
      </c>
      <c r="E293" s="13" t="n">
        <v>250</v>
      </c>
      <c r="F293" s="14" t="s">
        <v>6</v>
      </c>
    </row>
    <row r="294" s="12" customFormat="true" ht="12.75" hidden="false" customHeight="false" outlineLevel="0" collapsed="false">
      <c r="A294" s="12" t="str">
        <f aca="false">"Paßfeder B "&amp;C294&amp;"x"&amp;D294&amp;"x"&amp;E294</f>
        <v>Paßfeder B 90x45x280</v>
      </c>
      <c r="B294" s="12" t="str">
        <f aca="false">"PASSFEDER_B_"&amp;C294&amp;"x"&amp;D294&amp;"x"&amp;E294</f>
        <v>PASSFEDER_B_90x45x280</v>
      </c>
      <c r="C294" s="13" t="n">
        <v>90</v>
      </c>
      <c r="D294" s="13" t="n">
        <v>45</v>
      </c>
      <c r="E294" s="13" t="n">
        <v>280</v>
      </c>
      <c r="F294" s="14" t="s">
        <v>6</v>
      </c>
    </row>
    <row r="295" s="12" customFormat="true" ht="12.75" hidden="false" customHeight="false" outlineLevel="0" collapsed="false">
      <c r="A295" s="12" t="str">
        <f aca="false">"Paßfeder B "&amp;C295&amp;"x"&amp;D295&amp;"x"&amp;E295</f>
        <v>Paßfeder B 90x45x320</v>
      </c>
      <c r="B295" s="12" t="str">
        <f aca="false">"PASSFEDER_B_"&amp;C295&amp;"x"&amp;D295&amp;"x"&amp;E295</f>
        <v>PASSFEDER_B_90x45x320</v>
      </c>
      <c r="C295" s="13" t="n">
        <v>90</v>
      </c>
      <c r="D295" s="13" t="n">
        <v>45</v>
      </c>
      <c r="E295" s="13" t="n">
        <v>320</v>
      </c>
      <c r="F295" s="14" t="s">
        <v>6</v>
      </c>
    </row>
    <row r="296" s="12" customFormat="true" ht="12.75" hidden="false" customHeight="false" outlineLevel="0" collapsed="false">
      <c r="A296" s="12" t="str">
        <f aca="false">"Paßfeder B "&amp;C296&amp;"x"&amp;D296&amp;"x"&amp;E296</f>
        <v>Paßfeder B 90x45x360</v>
      </c>
      <c r="B296" s="12" t="str">
        <f aca="false">"PASSFEDER_B_"&amp;C296&amp;"x"&amp;D296&amp;"x"&amp;E296</f>
        <v>PASSFEDER_B_90x45x360</v>
      </c>
      <c r="C296" s="13" t="n">
        <v>90</v>
      </c>
      <c r="D296" s="13" t="n">
        <v>45</v>
      </c>
      <c r="E296" s="13" t="n">
        <v>360</v>
      </c>
      <c r="F296" s="14" t="s">
        <v>6</v>
      </c>
    </row>
    <row r="297" s="12" customFormat="true" ht="12.75" hidden="false" customHeight="false" outlineLevel="0" collapsed="false">
      <c r="A297" s="12" t="str">
        <f aca="false">"Paßfeder B "&amp;C297&amp;"x"&amp;D297&amp;"x"&amp;E297</f>
        <v>Paßfeder B 90x45x400</v>
      </c>
      <c r="B297" s="12" t="str">
        <f aca="false">"PASSFEDER_B_"&amp;C297&amp;"x"&amp;D297&amp;"x"&amp;E297</f>
        <v>PASSFEDER_B_90x45x400</v>
      </c>
      <c r="C297" s="13" t="n">
        <v>90</v>
      </c>
      <c r="D297" s="13" t="n">
        <v>45</v>
      </c>
      <c r="E297" s="13" t="n">
        <v>400</v>
      </c>
      <c r="F297" s="14" t="s">
        <v>6</v>
      </c>
    </row>
    <row r="298" s="15" customFormat="true" ht="12.75" hidden="false" customHeight="false" outlineLevel="0" collapsed="false">
      <c r="A298" s="15" t="str">
        <f aca="false">"Paßfeder B "&amp;C298&amp;"x"&amp;D298&amp;"x"&amp;E298</f>
        <v>Paßfeder B 100x50x280</v>
      </c>
      <c r="B298" s="15" t="str">
        <f aca="false">"PASSFEDER_B_"&amp;C298&amp;"x"&amp;D298&amp;"x"&amp;E298</f>
        <v>PASSFEDER_B_100x50x280</v>
      </c>
      <c r="C298" s="16" t="n">
        <v>100</v>
      </c>
      <c r="D298" s="16" t="n">
        <v>50</v>
      </c>
      <c r="E298" s="16" t="n">
        <v>280</v>
      </c>
      <c r="F298" s="17" t="s">
        <v>6</v>
      </c>
    </row>
    <row r="299" s="15" customFormat="true" ht="12.75" hidden="false" customHeight="false" outlineLevel="0" collapsed="false">
      <c r="A299" s="15" t="str">
        <f aca="false">"Paßfeder B "&amp;C299&amp;"x"&amp;D299&amp;"x"&amp;E299</f>
        <v>Paßfeder B 100x50x320</v>
      </c>
      <c r="B299" s="15" t="str">
        <f aca="false">"PASSFEDER_B_"&amp;C299&amp;"x"&amp;D299&amp;"x"&amp;E299</f>
        <v>PASSFEDER_B_100x50x320</v>
      </c>
      <c r="C299" s="16" t="n">
        <v>100</v>
      </c>
      <c r="D299" s="16" t="n">
        <v>50</v>
      </c>
      <c r="E299" s="16" t="n">
        <v>320</v>
      </c>
      <c r="F299" s="17" t="s">
        <v>6</v>
      </c>
    </row>
    <row r="300" s="15" customFormat="true" ht="12.75" hidden="false" customHeight="false" outlineLevel="0" collapsed="false">
      <c r="A300" s="15" t="str">
        <f aca="false">"Paßfeder B "&amp;C300&amp;"x"&amp;D300&amp;"x"&amp;E300</f>
        <v>Paßfeder B 100x50x360</v>
      </c>
      <c r="B300" s="15" t="str">
        <f aca="false">"PASSFEDER_B_"&amp;C300&amp;"x"&amp;D300&amp;"x"&amp;E300</f>
        <v>PASSFEDER_B_100x50x360</v>
      </c>
      <c r="C300" s="16" t="n">
        <v>100</v>
      </c>
      <c r="D300" s="16" t="n">
        <v>50</v>
      </c>
      <c r="E300" s="16" t="n">
        <v>360</v>
      </c>
      <c r="F300" s="17" t="s">
        <v>6</v>
      </c>
    </row>
    <row r="301" s="15" customFormat="true" ht="12.75" hidden="false" customHeight="false" outlineLevel="0" collapsed="false">
      <c r="A301" s="15" t="str">
        <f aca="false">"Paßfeder B "&amp;C301&amp;"x"&amp;D301&amp;"x"&amp;E301</f>
        <v>Paßfeder B 100x50x400</v>
      </c>
      <c r="B301" s="15" t="str">
        <f aca="false">"PASSFEDER_B_"&amp;C301&amp;"x"&amp;D301&amp;"x"&amp;E301</f>
        <v>PASSFEDER_B_100x50x400</v>
      </c>
      <c r="C301" s="16" t="n">
        <v>100</v>
      </c>
      <c r="D301" s="16" t="n">
        <v>50</v>
      </c>
      <c r="E301" s="16" t="n">
        <v>400</v>
      </c>
      <c r="F301" s="17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corr</cp:lastModifiedBy>
  <cp:revision>0</cp:revision>
  <dc:subject/>
  <dc:title/>
</cp:coreProperties>
</file>