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PartNumber</t>
  </si>
  <si>
    <t xml:space="preserve">PartName</t>
  </si>
  <si>
    <t xml:space="preserve">d_1(mm)</t>
  </si>
  <si>
    <t xml:space="preserve">s(mm)</t>
  </si>
  <si>
    <t xml:space="preserve">a_max(mm)</t>
  </si>
  <si>
    <t xml:space="preserve">b(mm)</t>
  </si>
  <si>
    <t xml:space="preserve">d_5_min(mm)</t>
  </si>
  <si>
    <t xml:space="preserve">d_2(mm)</t>
  </si>
  <si>
    <t xml:space="preserve">Referenz</t>
  </si>
  <si>
    <t xml:space="preserve">DIN 4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3.7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2.28"/>
    <col collapsed="false" customWidth="true" hidden="false" outlineLevel="0" max="8" min="8" style="1" width="8.28"/>
    <col collapsed="false" customWidth="true" hidden="false" outlineLevel="0" max="9" min="9" style="0" width="8.28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icherungsring DIN 472 - "&amp;C2&amp;" x "&amp;D2</f>
        <v>Sicherungsring DIN 472 - 20 x 1.5</v>
      </c>
      <c r="B2" s="0" t="str">
        <f aca="false">"SICHERUNGSRING_DIN_472_"&amp;C2&amp;"x"&amp;D2</f>
        <v>SICHERUNGSRING_DIN_472_20x1.5</v>
      </c>
      <c r="C2" s="1" t="n">
        <v>20</v>
      </c>
      <c r="D2" s="1" t="n">
        <v>1.5</v>
      </c>
      <c r="E2" s="1" t="n">
        <v>4.5</v>
      </c>
      <c r="F2" s="1" t="n">
        <v>2.4</v>
      </c>
      <c r="G2" s="1" t="n">
        <v>2</v>
      </c>
      <c r="H2" s="1" t="n">
        <v>21</v>
      </c>
      <c r="I2" s="0" t="s">
        <v>9</v>
      </c>
    </row>
    <row r="3" customFormat="false" ht="12.75" hidden="false" customHeight="false" outlineLevel="0" collapsed="false">
      <c r="A3" s="0" t="str">
        <f aca="false">"Sicherungsring DIN 472 - "&amp;C3&amp;" x "&amp;D3</f>
        <v>Sicherungsring DIN 472 - 22 x 1.5</v>
      </c>
      <c r="B3" s="0" t="str">
        <f aca="false">"SICHERUNGSRING_DIN_472_"&amp;C3&amp;"x"&amp;D3</f>
        <v>SICHERUNGSRING_DIN_472_22x1.5</v>
      </c>
      <c r="C3" s="1" t="n">
        <v>22</v>
      </c>
      <c r="D3" s="1" t="n">
        <v>1.5</v>
      </c>
      <c r="E3" s="1" t="n">
        <v>4.7</v>
      </c>
      <c r="F3" s="1" t="n">
        <v>2.8</v>
      </c>
      <c r="G3" s="1" t="n">
        <v>2</v>
      </c>
      <c r="H3" s="1" t="n">
        <v>23</v>
      </c>
      <c r="I3" s="0" t="s">
        <v>9</v>
      </c>
    </row>
    <row r="4" customFormat="false" ht="12.75" hidden="false" customHeight="false" outlineLevel="0" collapsed="false">
      <c r="A4" s="0" t="str">
        <f aca="false">"Sicherungsring DIN 472 - "&amp;C4&amp;" x "&amp;D4</f>
        <v>Sicherungsring DIN 472 - 24 x 1.5</v>
      </c>
      <c r="B4" s="0" t="str">
        <f aca="false">"SICHERUNGSRING_DIN_472_"&amp;C4&amp;"x"&amp;D4</f>
        <v>SICHERUNGSRING_DIN_472_24x1.5</v>
      </c>
      <c r="C4" s="1" t="n">
        <v>24</v>
      </c>
      <c r="D4" s="1" t="n">
        <v>1.5</v>
      </c>
      <c r="E4" s="1" t="n">
        <v>4.9</v>
      </c>
      <c r="F4" s="1" t="n">
        <v>3</v>
      </c>
      <c r="G4" s="1" t="n">
        <v>2</v>
      </c>
      <c r="H4" s="1" t="n">
        <v>25.2</v>
      </c>
      <c r="I4" s="0" t="s">
        <v>9</v>
      </c>
    </row>
    <row r="5" customFormat="false" ht="12.75" hidden="false" customHeight="false" outlineLevel="0" collapsed="false">
      <c r="A5" s="0" t="str">
        <f aca="false">"Sicherungsring DIN 472 - "&amp;C5&amp;" x "&amp;D5</f>
        <v>Sicherungsring DIN 472 - 25 x 1.5</v>
      </c>
      <c r="B5" s="0" t="str">
        <f aca="false">"SICHERUNGSRING_DIN_472_"&amp;C5&amp;"x"&amp;D5</f>
        <v>SICHERUNGSRING_DIN_472_25x1.5</v>
      </c>
      <c r="C5" s="1" t="n">
        <v>25</v>
      </c>
      <c r="D5" s="1" t="n">
        <v>1.5</v>
      </c>
      <c r="E5" s="1" t="n">
        <v>5</v>
      </c>
      <c r="F5" s="1" t="n">
        <v>3.1</v>
      </c>
      <c r="G5" s="1" t="n">
        <v>2</v>
      </c>
      <c r="H5" s="1" t="n">
        <v>26.2</v>
      </c>
      <c r="I5" s="0" t="s">
        <v>9</v>
      </c>
    </row>
    <row r="6" customFormat="false" ht="12.75" hidden="false" customHeight="false" outlineLevel="0" collapsed="false">
      <c r="A6" s="0" t="str">
        <f aca="false">"Sicherungsring DIN 472 - "&amp;C6&amp;" x "&amp;D6</f>
        <v>Sicherungsring DIN 472 - 26 x 1.5</v>
      </c>
      <c r="B6" s="0" t="str">
        <f aca="false">"SICHERUNGSRING_DIN_472_"&amp;C6&amp;"x"&amp;D6</f>
        <v>SICHERUNGSRING_DIN_472_26x1.5</v>
      </c>
      <c r="C6" s="1" t="n">
        <v>26</v>
      </c>
      <c r="D6" s="1" t="n">
        <v>1.5</v>
      </c>
      <c r="E6" s="1" t="n">
        <v>5.1</v>
      </c>
      <c r="F6" s="1" t="n">
        <v>3.1</v>
      </c>
      <c r="G6" s="1" t="n">
        <v>2</v>
      </c>
      <c r="H6" s="1" t="n">
        <v>27.2</v>
      </c>
      <c r="I6" s="0" t="s">
        <v>9</v>
      </c>
    </row>
    <row r="7" customFormat="false" ht="12.75" hidden="false" customHeight="false" outlineLevel="0" collapsed="false">
      <c r="A7" s="0" t="str">
        <f aca="false">"Sicherungsring DIN 472 - "&amp;C7&amp;" x "&amp;D7</f>
        <v>Sicherungsring DIN 472 - 28 x 1.5</v>
      </c>
      <c r="B7" s="0" t="str">
        <f aca="false">"SICHERUNGSRING_DIN_472_"&amp;C7&amp;"x"&amp;D7</f>
        <v>SICHERUNGSRING_DIN_472_28x1.5</v>
      </c>
      <c r="C7" s="1" t="n">
        <v>28</v>
      </c>
      <c r="D7" s="1" t="n">
        <v>1.5</v>
      </c>
      <c r="E7" s="1" t="n">
        <v>5.3</v>
      </c>
      <c r="F7" s="1" t="n">
        <v>3.2</v>
      </c>
      <c r="G7" s="1" t="n">
        <v>2</v>
      </c>
      <c r="H7" s="1" t="n">
        <v>29.4</v>
      </c>
      <c r="I7" s="0" t="s">
        <v>9</v>
      </c>
    </row>
    <row r="8" customFormat="false" ht="12.75" hidden="false" customHeight="false" outlineLevel="0" collapsed="false">
      <c r="A8" s="0" t="str">
        <f aca="false">"Sicherungsring DIN 472 - "&amp;C8&amp;" x "&amp;D8</f>
        <v>Sicherungsring DIN 472 - 30 x 1.5</v>
      </c>
      <c r="B8" s="0" t="str">
        <f aca="false">"SICHERUNGSRING_DIN_472_"&amp;C8&amp;"x"&amp;D8</f>
        <v>SICHERUNGSRING_DIN_472_30x1.5</v>
      </c>
      <c r="C8" s="1" t="n">
        <v>30</v>
      </c>
      <c r="D8" s="1" t="n">
        <v>1.5</v>
      </c>
      <c r="E8" s="1" t="n">
        <v>5.5</v>
      </c>
      <c r="F8" s="1" t="n">
        <v>3.3</v>
      </c>
      <c r="G8" s="1" t="n">
        <v>2</v>
      </c>
      <c r="H8" s="1" t="n">
        <v>31.4</v>
      </c>
      <c r="I8" s="0" t="s">
        <v>9</v>
      </c>
    </row>
    <row r="9" customFormat="false" ht="12.75" hidden="false" customHeight="false" outlineLevel="0" collapsed="false">
      <c r="A9" s="0" t="str">
        <f aca="false">"Sicherungsring DIN 472 - "&amp;C9&amp;" x "&amp;D9</f>
        <v>Sicherungsring DIN 472 - 32 x 1.5</v>
      </c>
      <c r="B9" s="0" t="str">
        <f aca="false">"SICHERUNGSRING_DIN_472_"&amp;C9&amp;"x"&amp;D9</f>
        <v>SICHERUNGSRING_DIN_472_32x1.5</v>
      </c>
      <c r="C9" s="1" t="n">
        <v>32</v>
      </c>
      <c r="D9" s="1" t="n">
        <v>1.5</v>
      </c>
      <c r="E9" s="1" t="n">
        <v>5.7</v>
      </c>
      <c r="F9" s="1" t="n">
        <v>3.4</v>
      </c>
      <c r="G9" s="1" t="n">
        <v>2</v>
      </c>
      <c r="H9" s="1" t="n">
        <v>33.7</v>
      </c>
      <c r="I9" s="0" t="s">
        <v>9</v>
      </c>
    </row>
    <row r="10" customFormat="false" ht="12.75" hidden="false" customHeight="false" outlineLevel="0" collapsed="false">
      <c r="A10" s="0" t="str">
        <f aca="false">"Sicherungsring DIN 472 - "&amp;C10&amp;" x "&amp;D10</f>
        <v>Sicherungsring DIN 472 - 34 x 1.75</v>
      </c>
      <c r="B10" s="0" t="str">
        <f aca="false">"SICHERUNGSRING_DIN_472_"&amp;C10&amp;"x"&amp;D10</f>
        <v>SICHERUNGSRING_DIN_472_34x1.75</v>
      </c>
      <c r="C10" s="1" t="n">
        <v>34</v>
      </c>
      <c r="D10" s="1" t="n">
        <v>1.75</v>
      </c>
      <c r="E10" s="1" t="n">
        <v>5.9</v>
      </c>
      <c r="F10" s="1" t="n">
        <v>3.7</v>
      </c>
      <c r="G10" s="1" t="n">
        <v>2.5</v>
      </c>
      <c r="H10" s="1" t="n">
        <v>35.7</v>
      </c>
      <c r="I10" s="0" t="s">
        <v>9</v>
      </c>
    </row>
    <row r="11" customFormat="false" ht="12.75" hidden="false" customHeight="false" outlineLevel="0" collapsed="false">
      <c r="A11" s="0" t="str">
        <f aca="false">"Sicherungsring DIN 472 - "&amp;C11&amp;" x "&amp;D11</f>
        <v>Sicherungsring DIN 472 - 35 x 1.75</v>
      </c>
      <c r="B11" s="0" t="str">
        <f aca="false">"SICHERUNGSRING_DIN_472_"&amp;C11&amp;"x"&amp;D11</f>
        <v>SICHERUNGSRING_DIN_472_35x1.75</v>
      </c>
      <c r="C11" s="1" t="n">
        <v>35</v>
      </c>
      <c r="D11" s="1" t="n">
        <v>1.75</v>
      </c>
      <c r="E11" s="1" t="n">
        <v>6</v>
      </c>
      <c r="F11" s="1" t="n">
        <v>3.8</v>
      </c>
      <c r="G11" s="1" t="n">
        <v>2.5</v>
      </c>
      <c r="H11" s="1" t="n">
        <v>37</v>
      </c>
      <c r="I11" s="0" t="s">
        <v>9</v>
      </c>
    </row>
    <row r="12" customFormat="false" ht="12.75" hidden="false" customHeight="false" outlineLevel="0" collapsed="false">
      <c r="A12" s="0" t="str">
        <f aca="false">"Sicherungsring DIN 472 - "&amp;C12&amp;" x "&amp;D12</f>
        <v>Sicherungsring DIN 472 - 37 x 1.75</v>
      </c>
      <c r="B12" s="0" t="str">
        <f aca="false">"SICHERUNGSRING_DIN_472_"&amp;C12&amp;"x"&amp;D12</f>
        <v>SICHERUNGSRING_DIN_472_37x1.75</v>
      </c>
      <c r="C12" s="1" t="n">
        <v>37</v>
      </c>
      <c r="D12" s="1" t="n">
        <v>1.75</v>
      </c>
      <c r="E12" s="1" t="n">
        <v>6.2</v>
      </c>
      <c r="F12" s="1" t="n">
        <v>3.9</v>
      </c>
      <c r="G12" s="1" t="n">
        <v>2.5</v>
      </c>
      <c r="H12" s="1" t="n">
        <v>39</v>
      </c>
      <c r="I12" s="0" t="s">
        <v>9</v>
      </c>
    </row>
    <row r="13" customFormat="false" ht="12.75" hidden="false" customHeight="false" outlineLevel="0" collapsed="false">
      <c r="A13" s="0" t="str">
        <f aca="false">"Sicherungsring DIN 472 - "&amp;C13&amp;" x "&amp;D13</f>
        <v>Sicherungsring DIN 472 - 38 x 1.75</v>
      </c>
      <c r="B13" s="0" t="str">
        <f aca="false">"SICHERUNGSRING_DIN_472_"&amp;C13&amp;"x"&amp;D13</f>
        <v>SICHERUNGSRING_DIN_472_38x1.75</v>
      </c>
      <c r="C13" s="1" t="n">
        <v>38</v>
      </c>
      <c r="D13" s="1" t="n">
        <v>1.75</v>
      </c>
      <c r="E13" s="1" t="n">
        <v>6.3</v>
      </c>
      <c r="F13" s="1" t="n">
        <v>3.9</v>
      </c>
      <c r="G13" s="1" t="n">
        <v>2.5</v>
      </c>
      <c r="H13" s="1" t="n">
        <v>40</v>
      </c>
      <c r="I13" s="0" t="s">
        <v>9</v>
      </c>
    </row>
    <row r="14" customFormat="false" ht="12.75" hidden="false" customHeight="false" outlineLevel="0" collapsed="false">
      <c r="A14" s="0" t="str">
        <f aca="false">"Sicherungsring DIN 472 - "&amp;C14&amp;" x "&amp;D14</f>
        <v>Sicherungsring DIN 472 - 40 x 2</v>
      </c>
      <c r="B14" s="0" t="str">
        <f aca="false">"SICHERUNGSRING_DIN_472_"&amp;C14&amp;"x"&amp;D14</f>
        <v>SICHERUNGSRING_DIN_472_40x2</v>
      </c>
      <c r="C14" s="1" t="n">
        <v>40</v>
      </c>
      <c r="D14" s="1" t="n">
        <v>2</v>
      </c>
      <c r="E14" s="1" t="n">
        <v>6.5</v>
      </c>
      <c r="F14" s="1" t="n">
        <v>3.9</v>
      </c>
      <c r="G14" s="1" t="n">
        <v>2.5</v>
      </c>
      <c r="H14" s="1" t="n">
        <v>42.5</v>
      </c>
      <c r="I14" s="0" t="s">
        <v>9</v>
      </c>
    </row>
    <row r="15" customFormat="false" ht="12.75" hidden="false" customHeight="false" outlineLevel="0" collapsed="false">
      <c r="A15" s="0" t="str">
        <f aca="false">"Sicherungsring DIN 472 - "&amp;C15&amp;" x "&amp;D15</f>
        <v>Sicherungsring DIN 472 - 42 x 2</v>
      </c>
      <c r="B15" s="0" t="str">
        <f aca="false">"SICHERUNGSRING_DIN_472_"&amp;C15&amp;"x"&amp;D15</f>
        <v>SICHERUNGSRING_DIN_472_42x2</v>
      </c>
      <c r="C15" s="1" t="n">
        <v>42</v>
      </c>
      <c r="D15" s="1" t="n">
        <v>2</v>
      </c>
      <c r="E15" s="1" t="n">
        <v>6.7</v>
      </c>
      <c r="F15" s="1" t="n">
        <v>4.1</v>
      </c>
      <c r="G15" s="1" t="n">
        <v>2.5</v>
      </c>
      <c r="H15" s="1" t="n">
        <v>44.5</v>
      </c>
      <c r="I15" s="0" t="s">
        <v>9</v>
      </c>
    </row>
    <row r="16" customFormat="false" ht="12.75" hidden="false" customHeight="false" outlineLevel="0" collapsed="false">
      <c r="A16" s="0" t="str">
        <f aca="false">"Sicherungsring DIN 472 - "&amp;C16&amp;" x "&amp;D16</f>
        <v>Sicherungsring DIN 472 - 45 x 2</v>
      </c>
      <c r="B16" s="0" t="str">
        <f aca="false">"SICHERUNGSRING_DIN_472_"&amp;C16&amp;"x"&amp;D16</f>
        <v>SICHERUNGSRING_DIN_472_45x2</v>
      </c>
      <c r="C16" s="1" t="n">
        <v>45</v>
      </c>
      <c r="D16" s="1" t="n">
        <v>2</v>
      </c>
      <c r="E16" s="1" t="n">
        <v>7</v>
      </c>
      <c r="F16" s="1" t="n">
        <v>4.3</v>
      </c>
      <c r="G16" s="1" t="n">
        <v>2.5</v>
      </c>
      <c r="H16" s="1" t="n">
        <v>47.5</v>
      </c>
      <c r="I16" s="0" t="s">
        <v>9</v>
      </c>
    </row>
    <row r="17" customFormat="false" ht="12.75" hidden="false" customHeight="false" outlineLevel="0" collapsed="false">
      <c r="A17" s="0" t="str">
        <f aca="false">"Sicherungsring DIN 472 - "&amp;C17&amp;" x "&amp;D17</f>
        <v>Sicherungsring DIN 472 - 47 x 2</v>
      </c>
      <c r="B17" s="0" t="str">
        <f aca="false">"SICHERUNGSRING_DIN_472_"&amp;C17&amp;"x"&amp;D17</f>
        <v>SICHERUNGSRING_DIN_472_47x2</v>
      </c>
      <c r="C17" s="1" t="n">
        <v>47</v>
      </c>
      <c r="D17" s="1" t="n">
        <v>2</v>
      </c>
      <c r="E17" s="1" t="n">
        <v>7.2</v>
      </c>
      <c r="F17" s="1" t="n">
        <v>4.4</v>
      </c>
      <c r="G17" s="1" t="n">
        <v>2.5</v>
      </c>
      <c r="H17" s="1" t="n">
        <v>49.5</v>
      </c>
      <c r="I17" s="0" t="s">
        <v>9</v>
      </c>
    </row>
    <row r="18" customFormat="false" ht="12.75" hidden="false" customHeight="false" outlineLevel="0" collapsed="false">
      <c r="A18" s="0" t="str">
        <f aca="false">"Sicherungsring DIN 472 - "&amp;C18&amp;" x "&amp;D18</f>
        <v>Sicherungsring DIN 472 - 50 x 2.5</v>
      </c>
      <c r="B18" s="0" t="str">
        <f aca="false">"SICHERUNGSRING_DIN_472_"&amp;C18&amp;"x"&amp;D18</f>
        <v>SICHERUNGSRING_DIN_472_50x2.5</v>
      </c>
      <c r="C18" s="1" t="n">
        <v>50</v>
      </c>
      <c r="D18" s="1" t="n">
        <v>2.5</v>
      </c>
      <c r="E18" s="1" t="n">
        <v>7.5</v>
      </c>
      <c r="F18" s="1" t="n">
        <v>4.6</v>
      </c>
      <c r="G18" s="1" t="n">
        <v>2.5</v>
      </c>
      <c r="H18" s="1" t="n">
        <v>53</v>
      </c>
      <c r="I18" s="0" t="s">
        <v>9</v>
      </c>
    </row>
    <row r="19" customFormat="false" ht="12.75" hidden="false" customHeight="false" outlineLevel="0" collapsed="false">
      <c r="A19" s="0" t="str">
        <f aca="false">"Sicherungsring DIN 472 - "&amp;C19&amp;" x "&amp;D19</f>
        <v>Sicherungsring DIN 472 - 52 x 2.5</v>
      </c>
      <c r="B19" s="0" t="str">
        <f aca="false">"SICHERUNGSRING_DIN_472_"&amp;C19&amp;"x"&amp;D19</f>
        <v>SICHERUNGSRING_DIN_472_52x2.5</v>
      </c>
      <c r="C19" s="1" t="n">
        <v>52</v>
      </c>
      <c r="D19" s="1" t="n">
        <v>2.5</v>
      </c>
      <c r="E19" s="1" t="n">
        <v>7.7</v>
      </c>
      <c r="F19" s="1" t="n">
        <v>4.7</v>
      </c>
      <c r="G19" s="1" t="n">
        <v>2.5</v>
      </c>
      <c r="H19" s="1" t="n">
        <v>55</v>
      </c>
      <c r="I19" s="0" t="s">
        <v>9</v>
      </c>
    </row>
    <row r="20" customFormat="false" ht="12.75" hidden="false" customHeight="false" outlineLevel="0" collapsed="false">
      <c r="A20" s="0" t="str">
        <f aca="false">"Sicherungsring DIN 472 - "&amp;C20&amp;" x "&amp;D20</f>
        <v>Sicherungsring DIN 472 - 55 x 2.5</v>
      </c>
      <c r="B20" s="0" t="str">
        <f aca="false">"SICHERUNGSRING_DIN_472_"&amp;C20&amp;"x"&amp;D20</f>
        <v>SICHERUNGSRING_DIN_472_55x2.5</v>
      </c>
      <c r="C20" s="1" t="n">
        <v>55</v>
      </c>
      <c r="D20" s="1" t="n">
        <v>2.5</v>
      </c>
      <c r="E20" s="1" t="n">
        <v>8</v>
      </c>
      <c r="F20" s="1" t="n">
        <v>5</v>
      </c>
      <c r="G20" s="1" t="n">
        <v>2.5</v>
      </c>
      <c r="H20" s="1" t="n">
        <v>58</v>
      </c>
      <c r="I20" s="0" t="s">
        <v>9</v>
      </c>
    </row>
    <row r="21" customFormat="false" ht="12.75" hidden="false" customHeight="false" outlineLevel="0" collapsed="false">
      <c r="A21" s="0" t="str">
        <f aca="false">"Sicherungsring DIN 472 - "&amp;C21&amp;" x "&amp;D21</f>
        <v>Sicherungsring DIN 472 - 60 x 3</v>
      </c>
      <c r="B21" s="0" t="str">
        <f aca="false">"SICHERUNGSRING_DIN_472_"&amp;C21&amp;"x"&amp;D21</f>
        <v>SICHERUNGSRING_DIN_472_60x3</v>
      </c>
      <c r="C21" s="1" t="n">
        <v>60</v>
      </c>
      <c r="D21" s="1" t="n">
        <v>3</v>
      </c>
      <c r="E21" s="1" t="n">
        <v>8.5</v>
      </c>
      <c r="F21" s="1" t="n">
        <v>5.4</v>
      </c>
      <c r="G21" s="1" t="n">
        <v>2.5</v>
      </c>
      <c r="H21" s="1" t="n">
        <v>63</v>
      </c>
      <c r="I21" s="0" t="s">
        <v>9</v>
      </c>
    </row>
    <row r="22" customFormat="false" ht="12.75" hidden="false" customHeight="false" outlineLevel="0" collapsed="false">
      <c r="A22" s="0" t="str">
        <f aca="false">"Sicherungsring DIN 472 - "&amp;C22&amp;" x "&amp;D22</f>
        <v>Sicherungsring DIN 472 - 62 x 3</v>
      </c>
      <c r="B22" s="0" t="str">
        <f aca="false">"SICHERUNGSRING_DIN_472_"&amp;C22&amp;"x"&amp;D22</f>
        <v>SICHERUNGSRING_DIN_472_62x3</v>
      </c>
      <c r="C22" s="1" t="n">
        <v>62</v>
      </c>
      <c r="D22" s="1" t="n">
        <v>3</v>
      </c>
      <c r="E22" s="1" t="n">
        <v>8.6</v>
      </c>
      <c r="F22" s="1" t="n">
        <v>5.5</v>
      </c>
      <c r="G22" s="1" t="n">
        <v>2.5</v>
      </c>
      <c r="H22" s="1" t="n">
        <v>65</v>
      </c>
      <c r="I22" s="0" t="s">
        <v>9</v>
      </c>
    </row>
    <row r="23" customFormat="false" ht="12.75" hidden="false" customHeight="false" outlineLevel="0" collapsed="false">
      <c r="A23" s="0" t="str">
        <f aca="false">"Sicherungsring DIN 472 - "&amp;C23&amp;" x "&amp;D23</f>
        <v>Sicherungsring DIN 472 - 65 x 3</v>
      </c>
      <c r="B23" s="0" t="str">
        <f aca="false">"SICHERUNGSRING_DIN_472_"&amp;C23&amp;"x"&amp;D23</f>
        <v>SICHERUNGSRING_DIN_472_65x3</v>
      </c>
      <c r="C23" s="1" t="n">
        <v>65</v>
      </c>
      <c r="D23" s="1" t="n">
        <v>3</v>
      </c>
      <c r="E23" s="1" t="n">
        <v>8.7</v>
      </c>
      <c r="F23" s="1" t="n">
        <v>5.8</v>
      </c>
      <c r="G23" s="1" t="n">
        <v>3</v>
      </c>
      <c r="H23" s="1" t="n">
        <v>68</v>
      </c>
      <c r="I23" s="0" t="s">
        <v>9</v>
      </c>
    </row>
    <row r="24" customFormat="false" ht="12.75" hidden="false" customHeight="false" outlineLevel="0" collapsed="false">
      <c r="A24" s="0" t="str">
        <f aca="false">"Sicherungsring DIN 472 - "&amp;C24&amp;" x "&amp;D24</f>
        <v>Sicherungsring DIN 472 - 68 x 3</v>
      </c>
      <c r="B24" s="0" t="str">
        <f aca="false">"SICHERUNGSRING_DIN_472_"&amp;C24&amp;"x"&amp;D24</f>
        <v>SICHERUNGSRING_DIN_472_68x3</v>
      </c>
      <c r="C24" s="1" t="n">
        <v>68</v>
      </c>
      <c r="D24" s="1" t="n">
        <v>3</v>
      </c>
      <c r="E24" s="1" t="n">
        <v>8.8</v>
      </c>
      <c r="F24" s="1" t="n">
        <v>6.1</v>
      </c>
      <c r="G24" s="1" t="n">
        <v>3</v>
      </c>
      <c r="H24" s="1" t="n">
        <v>71</v>
      </c>
      <c r="I24" s="0" t="s">
        <v>9</v>
      </c>
    </row>
    <row r="25" customFormat="false" ht="12.75" hidden="false" customHeight="false" outlineLevel="0" collapsed="false">
      <c r="A25" s="0" t="str">
        <f aca="false">"Sicherungsring DIN 472 - "&amp;C25&amp;" x "&amp;D25</f>
        <v>Sicherungsring DIN 472 - 70 x 3</v>
      </c>
      <c r="B25" s="0" t="str">
        <f aca="false">"SICHERUNGSRING_DIN_472_"&amp;C25&amp;"x"&amp;D25</f>
        <v>SICHERUNGSRING_DIN_472_70x3</v>
      </c>
      <c r="C25" s="1" t="n">
        <v>70</v>
      </c>
      <c r="D25" s="1" t="n">
        <v>3</v>
      </c>
      <c r="E25" s="1" t="n">
        <v>9</v>
      </c>
      <c r="F25" s="1" t="n">
        <v>6.2</v>
      </c>
      <c r="G25" s="1" t="n">
        <v>3</v>
      </c>
      <c r="H25" s="1" t="n">
        <v>73</v>
      </c>
      <c r="I25" s="0" t="s">
        <v>9</v>
      </c>
    </row>
    <row r="26" customFormat="false" ht="12.75" hidden="false" customHeight="false" outlineLevel="0" collapsed="false">
      <c r="A26" s="0" t="str">
        <f aca="false">"Sicherungsring DIN 472 - "&amp;C26&amp;" x "&amp;D26</f>
        <v>Sicherungsring DIN 472 - 72 x 3</v>
      </c>
      <c r="B26" s="0" t="str">
        <f aca="false">"SICHERUNGSRING_DIN_472_"&amp;C26&amp;"x"&amp;D26</f>
        <v>SICHERUNGSRING_DIN_472_72x3</v>
      </c>
      <c r="C26" s="1" t="n">
        <v>72</v>
      </c>
      <c r="D26" s="1" t="n">
        <v>3</v>
      </c>
      <c r="E26" s="1" t="n">
        <v>9.2</v>
      </c>
      <c r="F26" s="1" t="n">
        <v>6.4</v>
      </c>
      <c r="G26" s="1" t="n">
        <v>3</v>
      </c>
      <c r="H26" s="1" t="n">
        <v>75</v>
      </c>
      <c r="I26" s="0" t="s">
        <v>9</v>
      </c>
    </row>
    <row r="27" customFormat="false" ht="12.75" hidden="false" customHeight="false" outlineLevel="0" collapsed="false">
      <c r="A27" s="0" t="str">
        <f aca="false">"Sicherungsring DIN 472 - "&amp;C27&amp;" x "&amp;D27</f>
        <v>Sicherungsring DIN 472 - 75 x 3</v>
      </c>
      <c r="B27" s="0" t="str">
        <f aca="false">"SICHERUNGSRING_DIN_472_"&amp;C27&amp;"x"&amp;D27</f>
        <v>SICHERUNGSRING_DIN_472_75x3</v>
      </c>
      <c r="C27" s="1" t="n">
        <v>75</v>
      </c>
      <c r="D27" s="1" t="n">
        <v>3</v>
      </c>
      <c r="E27" s="1" t="n">
        <v>9.3</v>
      </c>
      <c r="F27" s="1" t="n">
        <v>6.6</v>
      </c>
      <c r="G27" s="1" t="n">
        <v>3</v>
      </c>
      <c r="H27" s="1" t="n">
        <v>78</v>
      </c>
      <c r="I27" s="0" t="s">
        <v>9</v>
      </c>
    </row>
    <row r="28" customFormat="false" ht="12.75" hidden="false" customHeight="false" outlineLevel="0" collapsed="false">
      <c r="A28" s="0" t="str">
        <f aca="false">"Sicherungsring DIN 472 - "&amp;C28&amp;" x "&amp;D28</f>
        <v>Sicherungsring DIN 472 - 80 x 4</v>
      </c>
      <c r="B28" s="0" t="str">
        <f aca="false">"SICHERUNGSRING_DIN_472_"&amp;C28&amp;"x"&amp;D28</f>
        <v>SICHERUNGSRING_DIN_472_80x4</v>
      </c>
      <c r="C28" s="1" t="n">
        <v>80</v>
      </c>
      <c r="D28" s="1" t="n">
        <v>4</v>
      </c>
      <c r="E28" s="1" t="n">
        <v>9.5</v>
      </c>
      <c r="F28" s="1" t="n">
        <v>7</v>
      </c>
      <c r="G28" s="1" t="n">
        <v>3</v>
      </c>
      <c r="H28" s="1" t="n">
        <v>83.5</v>
      </c>
      <c r="I28" s="0" t="s">
        <v>9</v>
      </c>
    </row>
    <row r="29" customFormat="false" ht="12.75" hidden="false" customHeight="false" outlineLevel="0" collapsed="false">
      <c r="A29" s="0" t="str">
        <f aca="false">"Sicherungsring DIN 472 - "&amp;C29&amp;" x "&amp;D29</f>
        <v>Sicherungsring DIN 472 - 85 x 4</v>
      </c>
      <c r="B29" s="0" t="str">
        <f aca="false">"SICHERUNGSRING_DIN_472_"&amp;C29&amp;"x"&amp;D29</f>
        <v>SICHERUNGSRING_DIN_472_85x4</v>
      </c>
      <c r="C29" s="1" t="n">
        <v>85</v>
      </c>
      <c r="D29" s="1" t="n">
        <v>4</v>
      </c>
      <c r="E29" s="1" t="n">
        <v>9.7</v>
      </c>
      <c r="F29" s="1" t="n">
        <v>7.2</v>
      </c>
      <c r="G29" s="1" t="n">
        <v>3.5</v>
      </c>
      <c r="H29" s="1" t="n">
        <v>88.5</v>
      </c>
      <c r="I29" s="0" t="s">
        <v>9</v>
      </c>
    </row>
    <row r="30" customFormat="false" ht="12.75" hidden="false" customHeight="false" outlineLevel="0" collapsed="false">
      <c r="A30" s="0" t="str">
        <f aca="false">"Sicherungsring DIN 472 - "&amp;C30&amp;" x "&amp;D30</f>
        <v>Sicherungsring DIN 472 - 90 x 4</v>
      </c>
      <c r="B30" s="0" t="str">
        <f aca="false">"SICHERUNGSRING_DIN_472_"&amp;C30&amp;"x"&amp;D30</f>
        <v>SICHERUNGSRING_DIN_472_90x4</v>
      </c>
      <c r="C30" s="1" t="n">
        <v>90</v>
      </c>
      <c r="D30" s="1" t="n">
        <v>4</v>
      </c>
      <c r="E30" s="1" t="n">
        <v>10</v>
      </c>
      <c r="F30" s="1" t="n">
        <v>7.6</v>
      </c>
      <c r="G30" s="1" t="n">
        <v>3.5</v>
      </c>
      <c r="H30" s="1" t="n">
        <v>93.5</v>
      </c>
      <c r="I30" s="0" t="s">
        <v>9</v>
      </c>
    </row>
    <row r="31" customFormat="false" ht="12.75" hidden="false" customHeight="false" outlineLevel="0" collapsed="false">
      <c r="A31" s="0" t="str">
        <f aca="false">"Sicherungsring DIN 472 - "&amp;C31&amp;" x "&amp;D31</f>
        <v>Sicherungsring DIN 472 - 95 x 4</v>
      </c>
      <c r="B31" s="0" t="str">
        <f aca="false">"SICHERUNGSRING_DIN_472_"&amp;C31&amp;"x"&amp;D31</f>
        <v>SICHERUNGSRING_DIN_472_95x4</v>
      </c>
      <c r="C31" s="1" t="n">
        <v>95</v>
      </c>
      <c r="D31" s="1" t="n">
        <v>4</v>
      </c>
      <c r="E31" s="1" t="n">
        <v>10.3</v>
      </c>
      <c r="F31" s="1" t="n">
        <v>8.1</v>
      </c>
      <c r="G31" s="1" t="n">
        <v>3.5</v>
      </c>
      <c r="H31" s="1" t="n">
        <v>98.5</v>
      </c>
      <c r="I31" s="0" t="s">
        <v>9</v>
      </c>
    </row>
    <row r="32" customFormat="false" ht="12.75" hidden="false" customHeight="false" outlineLevel="0" collapsed="false">
      <c r="A32" s="0" t="str">
        <f aca="false">"Sicherungsring DIN 472 - "&amp;C32&amp;" x "&amp;D32</f>
        <v>Sicherungsring DIN 472 - 100 x 4</v>
      </c>
      <c r="B32" s="0" t="str">
        <f aca="false">"SICHERUNGSRING_DIN_472_"&amp;C32&amp;"x"&amp;D32</f>
        <v>SICHERUNGSRING_DIN_472_100x4</v>
      </c>
      <c r="C32" s="1" t="n">
        <v>100</v>
      </c>
      <c r="D32" s="1" t="n">
        <v>4</v>
      </c>
      <c r="E32" s="1" t="n">
        <v>10.5</v>
      </c>
      <c r="F32" s="1" t="n">
        <v>8.4</v>
      </c>
      <c r="G32" s="1" t="n">
        <v>3.5</v>
      </c>
      <c r="H32" s="1" t="n">
        <v>103.5</v>
      </c>
      <c r="I3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02Z</dcterms:created>
  <dc:creator>David Corr</dc:creator>
  <dc:description/>
  <dc:language>en-US</dc:language>
  <cp:lastModifiedBy>dcorr</cp:lastModifiedBy>
  <dcterms:modified xsi:type="dcterms:W3CDTF">2002-04-09T18:49:30Z</dcterms:modified>
  <cp:revision>0</cp:revision>
  <dc:subject/>
  <dc:title/>
</cp:coreProperties>
</file>