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8738_PLAIN_WASHERS_FOR _C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7">
  <si>
    <t xml:space="preserve">PartNumber</t>
  </si>
  <si>
    <t xml:space="preserve">PartName</t>
  </si>
  <si>
    <t xml:space="preserve">d1_nenn(mm)</t>
  </si>
  <si>
    <t xml:space="preserve">d2_max(mm)</t>
  </si>
  <si>
    <t xml:space="preserve">h_nenn(mm)</t>
  </si>
  <si>
    <t xml:space="preserve">Referenz</t>
  </si>
  <si>
    <t xml:space="preserve">EN 287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9.71"/>
    <col collapsed="false" customWidth="true" hidden="false" outlineLevel="0" max="3" min="3" style="2" width="12.28"/>
    <col collapsed="false" customWidth="true" hidden="false" outlineLevel="0" max="4" min="4" style="2" width="11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6" t="str">
        <f aca="false">"Scheibe ISO 8738 - "&amp;C2</f>
        <v>Scheibe ISO 8738 - 3</v>
      </c>
      <c r="B2" s="6" t="str">
        <f aca="false">"SCHEIBE_ISO_8738_"&amp;C2</f>
        <v>SCHEIBE_ISO_8738_3</v>
      </c>
      <c r="C2" s="5" t="n">
        <v>3</v>
      </c>
      <c r="D2" s="5" t="n">
        <v>6</v>
      </c>
      <c r="E2" s="5" t="n">
        <v>0.8</v>
      </c>
      <c r="F2" s="5" t="s">
        <v>6</v>
      </c>
    </row>
    <row r="3" customFormat="false" ht="12.75" hidden="false" customHeight="false" outlineLevel="0" collapsed="false">
      <c r="A3" s="6" t="str">
        <f aca="false">"Scheibe ISO 8738 - "&amp;C3</f>
        <v>Scheibe ISO 8738 - 4</v>
      </c>
      <c r="B3" s="6" t="str">
        <f aca="false">"SCHEIBE_ISO_8738_"&amp;C3</f>
        <v>SCHEIBE_ISO_8738_4</v>
      </c>
      <c r="C3" s="5" t="n">
        <v>4</v>
      </c>
      <c r="D3" s="5" t="n">
        <v>8</v>
      </c>
      <c r="E3" s="5" t="n">
        <v>0.8</v>
      </c>
      <c r="F3" s="5" t="s">
        <v>6</v>
      </c>
    </row>
    <row r="4" customFormat="false" ht="12.75" hidden="false" customHeight="false" outlineLevel="0" collapsed="false">
      <c r="A4" s="6" t="str">
        <f aca="false">"Scheibe ISO 8738 - "&amp;C4</f>
        <v>Scheibe ISO 8738 - 5</v>
      </c>
      <c r="B4" s="6" t="str">
        <f aca="false">"SCHEIBE_ISO_8738_"&amp;C4</f>
        <v>SCHEIBE_ISO_8738_5</v>
      </c>
      <c r="C4" s="5" t="n">
        <v>5</v>
      </c>
      <c r="D4" s="5" t="n">
        <v>10</v>
      </c>
      <c r="E4" s="5" t="n">
        <v>1</v>
      </c>
      <c r="F4" s="5" t="s">
        <v>6</v>
      </c>
    </row>
    <row r="5" customFormat="false" ht="12.75" hidden="false" customHeight="false" outlineLevel="0" collapsed="false">
      <c r="A5" s="6" t="str">
        <f aca="false">"Scheibe ISO 8738 - "&amp;C5</f>
        <v>Scheibe ISO 8738 - 6</v>
      </c>
      <c r="B5" s="6" t="str">
        <f aca="false">"SCHEIBE_ISO_8738_"&amp;C5</f>
        <v>SCHEIBE_ISO_8738_6</v>
      </c>
      <c r="C5" s="5" t="n">
        <v>6</v>
      </c>
      <c r="D5" s="5" t="n">
        <v>12</v>
      </c>
      <c r="E5" s="5" t="n">
        <v>1.6</v>
      </c>
      <c r="F5" s="5" t="s">
        <v>6</v>
      </c>
    </row>
    <row r="6" customFormat="false" ht="12.75" hidden="false" customHeight="false" outlineLevel="0" collapsed="false">
      <c r="A6" s="6" t="str">
        <f aca="false">"Scheibe ISO 8738 - "&amp;C6</f>
        <v>Scheibe ISO 8738 - 8</v>
      </c>
      <c r="B6" s="6" t="str">
        <f aca="false">"SCHEIBE_ISO_8738_"&amp;C6</f>
        <v>SCHEIBE_ISO_8738_8</v>
      </c>
      <c r="C6" s="5" t="n">
        <v>8</v>
      </c>
      <c r="D6" s="5" t="n">
        <v>15</v>
      </c>
      <c r="E6" s="5" t="n">
        <v>2</v>
      </c>
      <c r="F6" s="5" t="s">
        <v>6</v>
      </c>
    </row>
    <row r="7" customFormat="false" ht="12.75" hidden="false" customHeight="false" outlineLevel="0" collapsed="false">
      <c r="A7" s="6" t="str">
        <f aca="false">"Scheibe ISO 8738 - "&amp;C7</f>
        <v>Scheibe ISO 8738 - 10</v>
      </c>
      <c r="B7" s="6" t="str">
        <f aca="false">"SCHEIBE_ISO_8738_"&amp;C7</f>
        <v>SCHEIBE_ISO_8738_10</v>
      </c>
      <c r="C7" s="5" t="n">
        <v>10</v>
      </c>
      <c r="D7" s="5" t="n">
        <v>18</v>
      </c>
      <c r="E7" s="5" t="n">
        <v>2.5</v>
      </c>
      <c r="F7" s="5" t="s">
        <v>6</v>
      </c>
    </row>
    <row r="8" customFormat="false" ht="12.75" hidden="false" customHeight="false" outlineLevel="0" collapsed="false">
      <c r="A8" s="6" t="str">
        <f aca="false">"Scheibe ISO 8738 - "&amp;C8</f>
        <v>Scheibe ISO 8738 - 12</v>
      </c>
      <c r="B8" s="6" t="str">
        <f aca="false">"SCHEIBE_ISO_8738_"&amp;C8</f>
        <v>SCHEIBE_ISO_8738_12</v>
      </c>
      <c r="C8" s="5" t="n">
        <v>12</v>
      </c>
      <c r="D8" s="5" t="n">
        <v>20</v>
      </c>
      <c r="E8" s="5" t="n">
        <v>3</v>
      </c>
      <c r="F8" s="5" t="s">
        <v>6</v>
      </c>
    </row>
    <row r="9" s="7" customFormat="true" ht="12.75" hidden="false" customHeight="false" outlineLevel="0" collapsed="false">
      <c r="A9" s="6" t="str">
        <f aca="false">"Scheibe ISO 8738 - "&amp;C9</f>
        <v>Scheibe ISO 8738 - 14</v>
      </c>
      <c r="B9" s="6" t="str">
        <f aca="false">"SCHEIBE_ISO_8738_"&amp;C9</f>
        <v>SCHEIBE_ISO_8738_14</v>
      </c>
      <c r="C9" s="5" t="n">
        <v>14</v>
      </c>
      <c r="D9" s="5" t="n">
        <v>22</v>
      </c>
      <c r="E9" s="5" t="n">
        <v>3</v>
      </c>
      <c r="F9" s="5" t="s">
        <v>6</v>
      </c>
    </row>
    <row r="10" s="7" customFormat="true" ht="12.75" hidden="false" customHeight="false" outlineLevel="0" collapsed="false">
      <c r="A10" s="6" t="str">
        <f aca="false">"Scheibe ISO 8738 - "&amp;C10</f>
        <v>Scheibe ISO 8738 - 16</v>
      </c>
      <c r="B10" s="6" t="str">
        <f aca="false">"SCHEIBE_ISO_8738_"&amp;C10</f>
        <v>SCHEIBE_ISO_8738_16</v>
      </c>
      <c r="C10" s="5" t="n">
        <v>16</v>
      </c>
      <c r="D10" s="5" t="n">
        <v>24</v>
      </c>
      <c r="E10" s="5" t="n">
        <v>3</v>
      </c>
      <c r="F10" s="5" t="s">
        <v>6</v>
      </c>
    </row>
    <row r="11" s="7" customFormat="true" ht="12.75" hidden="false" customHeight="false" outlineLevel="0" collapsed="false">
      <c r="A11" s="6" t="str">
        <f aca="false">"Scheibe ISO 8738 - "&amp;C11</f>
        <v>Scheibe ISO 8738 - 18</v>
      </c>
      <c r="B11" s="6" t="str">
        <f aca="false">"SCHEIBE_ISO_8738_"&amp;C11</f>
        <v>SCHEIBE_ISO_8738_18</v>
      </c>
      <c r="C11" s="5" t="n">
        <v>18</v>
      </c>
      <c r="D11" s="5" t="n">
        <v>28</v>
      </c>
      <c r="E11" s="5" t="n">
        <v>4</v>
      </c>
      <c r="F11" s="5" t="s">
        <v>6</v>
      </c>
    </row>
    <row r="12" s="7" customFormat="true" ht="12.75" hidden="false" customHeight="false" outlineLevel="0" collapsed="false">
      <c r="A12" s="6" t="str">
        <f aca="false">"Scheibe ISO 8738 - "&amp;C12</f>
        <v>Scheibe ISO 8738 - 20</v>
      </c>
      <c r="B12" s="6" t="str">
        <f aca="false">"SCHEIBE_ISO_8738_"&amp;C12</f>
        <v>SCHEIBE_ISO_8738_20</v>
      </c>
      <c r="C12" s="5" t="n">
        <v>20</v>
      </c>
      <c r="D12" s="5" t="n">
        <v>30</v>
      </c>
      <c r="E12" s="5" t="n">
        <v>4</v>
      </c>
      <c r="F12" s="5" t="s">
        <v>6</v>
      </c>
    </row>
    <row r="13" s="7" customFormat="true" ht="12.75" hidden="false" customHeight="false" outlineLevel="0" collapsed="false">
      <c r="A13" s="6" t="str">
        <f aca="false">"Scheibe ISO 8738 - "&amp;C13</f>
        <v>Scheibe ISO 8738 - 22</v>
      </c>
      <c r="B13" s="6" t="str">
        <f aca="false">"SCHEIBE_ISO_8738_"&amp;C13</f>
        <v>SCHEIBE_ISO_8738_22</v>
      </c>
      <c r="C13" s="5" t="n">
        <v>22</v>
      </c>
      <c r="D13" s="5" t="n">
        <v>34</v>
      </c>
      <c r="E13" s="5" t="n">
        <v>4</v>
      </c>
      <c r="F13" s="5" t="s">
        <v>6</v>
      </c>
    </row>
    <row r="14" s="7" customFormat="true" ht="12.75" hidden="false" customHeight="false" outlineLevel="0" collapsed="false">
      <c r="A14" s="6" t="str">
        <f aca="false">"Scheibe ISO 8738 - "&amp;C14</f>
        <v>Scheibe ISO 8738 - 24</v>
      </c>
      <c r="B14" s="6" t="str">
        <f aca="false">"SCHEIBE_ISO_8738_"&amp;C14</f>
        <v>SCHEIBE_ISO_8738_24</v>
      </c>
      <c r="C14" s="5" t="n">
        <v>24</v>
      </c>
      <c r="D14" s="5" t="n">
        <v>37</v>
      </c>
      <c r="E14" s="5" t="n">
        <v>4</v>
      </c>
      <c r="F14" s="5" t="s">
        <v>6</v>
      </c>
    </row>
    <row r="15" s="7" customFormat="true" ht="12.75" hidden="false" customHeight="false" outlineLevel="0" collapsed="false">
      <c r="A15" s="6" t="str">
        <f aca="false">"Scheibe ISO 8738 - "&amp;C15</f>
        <v>Scheibe ISO 8738 - 27</v>
      </c>
      <c r="B15" s="6" t="str">
        <f aca="false">"SCHEIBE_ISO_8738_"&amp;C15</f>
        <v>SCHEIBE_ISO_8738_27</v>
      </c>
      <c r="C15" s="5" t="n">
        <v>27</v>
      </c>
      <c r="D15" s="5" t="n">
        <v>39</v>
      </c>
      <c r="E15" s="5" t="n">
        <v>5</v>
      </c>
      <c r="F15" s="5" t="s">
        <v>6</v>
      </c>
    </row>
    <row r="16" s="7" customFormat="true" ht="12.75" hidden="false" customHeight="false" outlineLevel="0" collapsed="false">
      <c r="A16" s="6" t="str">
        <f aca="false">"Scheibe ISO 8738 - "&amp;C16</f>
        <v>Scheibe ISO 8738 - 30</v>
      </c>
      <c r="B16" s="6" t="str">
        <f aca="false">"SCHEIBE_ISO_8738_"&amp;C16</f>
        <v>SCHEIBE_ISO_8738_30</v>
      </c>
      <c r="C16" s="5" t="n">
        <v>30</v>
      </c>
      <c r="D16" s="5" t="n">
        <v>44</v>
      </c>
      <c r="E16" s="5" t="n">
        <v>5</v>
      </c>
      <c r="F16" s="5" t="s">
        <v>6</v>
      </c>
    </row>
    <row r="17" s="7" customFormat="true" ht="12.75" hidden="false" customHeight="false" outlineLevel="0" collapsed="false">
      <c r="A17" s="6" t="str">
        <f aca="false">"Scheibe ISO 8738 - "&amp;C17</f>
        <v>Scheibe ISO 8738 - 33</v>
      </c>
      <c r="B17" s="6" t="str">
        <f aca="false">"SCHEIBE_ISO_8738_"&amp;C17</f>
        <v>SCHEIBE_ISO_8738_33</v>
      </c>
      <c r="C17" s="5" t="n">
        <v>33</v>
      </c>
      <c r="D17" s="5" t="n">
        <v>47</v>
      </c>
      <c r="E17" s="5" t="n">
        <v>5</v>
      </c>
      <c r="F17" s="5" t="s">
        <v>6</v>
      </c>
    </row>
    <row r="18" s="7" customFormat="true" ht="12.75" hidden="false" customHeight="false" outlineLevel="0" collapsed="false">
      <c r="A18" s="6" t="str">
        <f aca="false">"Scheibe ISO 8738 - "&amp;C18</f>
        <v>Scheibe ISO 8738 - 36</v>
      </c>
      <c r="B18" s="6" t="str">
        <f aca="false">"SCHEIBE_ISO_8738_"&amp;C18</f>
        <v>SCHEIBE_ISO_8738_36</v>
      </c>
      <c r="C18" s="5" t="n">
        <v>36</v>
      </c>
      <c r="D18" s="5" t="n">
        <v>50</v>
      </c>
      <c r="E18" s="5" t="n">
        <v>6</v>
      </c>
      <c r="F18" s="5" t="s">
        <v>6</v>
      </c>
    </row>
    <row r="19" s="7" customFormat="true" ht="12.75" hidden="false" customHeight="false" outlineLevel="0" collapsed="false">
      <c r="A19" s="6" t="str">
        <f aca="false">"Scheibe ISO 8738 - "&amp;C19</f>
        <v>Scheibe ISO 8738 - 40</v>
      </c>
      <c r="B19" s="6" t="str">
        <f aca="false">"SCHEIBE_ISO_8738_"&amp;C19</f>
        <v>SCHEIBE_ISO_8738_40</v>
      </c>
      <c r="C19" s="5" t="n">
        <v>40</v>
      </c>
      <c r="D19" s="5" t="n">
        <v>56</v>
      </c>
      <c r="E19" s="5" t="n">
        <v>6</v>
      </c>
      <c r="F19" s="5" t="s">
        <v>6</v>
      </c>
    </row>
    <row r="20" s="7" customFormat="true" ht="12.75" hidden="false" customHeight="false" outlineLevel="0" collapsed="false">
      <c r="A20" s="6" t="str">
        <f aca="false">"Scheibe ISO 8738 - "&amp;C20</f>
        <v>Scheibe ISO 8738 - 45</v>
      </c>
      <c r="B20" s="6" t="str">
        <f aca="false">"SCHEIBE_ISO_8738_"&amp;C20</f>
        <v>SCHEIBE_ISO_8738_45</v>
      </c>
      <c r="C20" s="5" t="n">
        <v>45</v>
      </c>
      <c r="D20" s="5" t="n">
        <v>60</v>
      </c>
      <c r="E20" s="5" t="n">
        <v>6</v>
      </c>
      <c r="F20" s="5" t="s">
        <v>6</v>
      </c>
    </row>
    <row r="21" s="7" customFormat="true" ht="12.75" hidden="false" customHeight="false" outlineLevel="0" collapsed="false">
      <c r="A21" s="6" t="str">
        <f aca="false">"Scheibe ISO 8738 - "&amp;C21</f>
        <v>Scheibe ISO 8738 - 50</v>
      </c>
      <c r="B21" s="6" t="str">
        <f aca="false">"SCHEIBE_ISO_8738_"&amp;C21</f>
        <v>SCHEIBE_ISO_8738_50</v>
      </c>
      <c r="C21" s="5" t="n">
        <v>50</v>
      </c>
      <c r="D21" s="5" t="n">
        <v>66</v>
      </c>
      <c r="E21" s="5" t="n">
        <v>8</v>
      </c>
      <c r="F21" s="5" t="s">
        <v>6</v>
      </c>
    </row>
    <row r="22" s="7" customFormat="true" ht="12.75" hidden="false" customHeight="false" outlineLevel="0" collapsed="false">
      <c r="A22" s="6" t="str">
        <f aca="false">"Scheibe ISO 8738 - "&amp;C22</f>
        <v>Scheibe ISO 8738 - 55</v>
      </c>
      <c r="B22" s="6" t="str">
        <f aca="false">"SCHEIBE_ISO_8738_"&amp;C22</f>
        <v>SCHEIBE_ISO_8738_55</v>
      </c>
      <c r="C22" s="5" t="n">
        <v>55</v>
      </c>
      <c r="D22" s="5" t="n">
        <v>72</v>
      </c>
      <c r="E22" s="5" t="n">
        <v>8</v>
      </c>
      <c r="F22" s="5" t="s">
        <v>6</v>
      </c>
    </row>
    <row r="23" s="7" customFormat="true" ht="12.75" hidden="false" customHeight="false" outlineLevel="0" collapsed="false">
      <c r="A23" s="6" t="str">
        <f aca="false">"Scheibe ISO 8738 - "&amp;C23</f>
        <v>Scheibe ISO 8738 - 60</v>
      </c>
      <c r="B23" s="6" t="str">
        <f aca="false">"SCHEIBE_ISO_8738_"&amp;C23</f>
        <v>SCHEIBE_ISO_8738_60</v>
      </c>
      <c r="C23" s="5" t="n">
        <v>60</v>
      </c>
      <c r="D23" s="5" t="n">
        <v>78</v>
      </c>
      <c r="E23" s="5" t="n">
        <v>10</v>
      </c>
      <c r="F23" s="5" t="s">
        <v>6</v>
      </c>
    </row>
    <row r="24" s="7" customFormat="true" ht="12.75" hidden="false" customHeight="false" outlineLevel="0" collapsed="false">
      <c r="A24" s="6" t="str">
        <f aca="false">"Scheibe ISO 8738 - "&amp;C24</f>
        <v>Scheibe ISO 8738 - 70</v>
      </c>
      <c r="B24" s="6" t="str">
        <f aca="false">"SCHEIBE_ISO_8738_"&amp;C24</f>
        <v>SCHEIBE_ISO_8738_70</v>
      </c>
      <c r="C24" s="5" t="n">
        <v>70</v>
      </c>
      <c r="D24" s="5" t="n">
        <v>92</v>
      </c>
      <c r="E24" s="5" t="n">
        <v>10</v>
      </c>
      <c r="F24" s="5" t="s">
        <v>6</v>
      </c>
    </row>
    <row r="25" s="7" customFormat="true" ht="12.75" hidden="false" customHeight="false" outlineLevel="0" collapsed="false">
      <c r="A25" s="6" t="str">
        <f aca="false">"Scheibe ISO 8738 - "&amp;C25</f>
        <v>Scheibe ISO 8738 - 80</v>
      </c>
      <c r="B25" s="6" t="str">
        <f aca="false">"SCHEIBE_ISO_8738_"&amp;C25</f>
        <v>SCHEIBE_ISO_8738_80</v>
      </c>
      <c r="C25" s="5" t="n">
        <v>80</v>
      </c>
      <c r="D25" s="5" t="n">
        <v>98</v>
      </c>
      <c r="E25" s="5" t="n">
        <v>12</v>
      </c>
      <c r="F25" s="5" t="s">
        <v>6</v>
      </c>
    </row>
    <row r="26" s="7" customFormat="true" ht="12.75" hidden="false" customHeight="false" outlineLevel="0" collapsed="false">
      <c r="A26" s="6" t="str">
        <f aca="false">"Scheibe ISO 8738 - "&amp;C26</f>
        <v>Scheibe ISO 8738 - 90</v>
      </c>
      <c r="B26" s="6" t="str">
        <f aca="false">"SCHEIBE_ISO_8738_"&amp;C26</f>
        <v>SCHEIBE_ISO_8738_90</v>
      </c>
      <c r="C26" s="5" t="n">
        <v>90</v>
      </c>
      <c r="D26" s="5" t="n">
        <v>110</v>
      </c>
      <c r="E26" s="5" t="n">
        <v>12</v>
      </c>
      <c r="F26" s="5" t="s">
        <v>6</v>
      </c>
    </row>
    <row r="27" s="7" customFormat="true" ht="12.75" hidden="false" customHeight="false" outlineLevel="0" collapsed="false">
      <c r="A27" s="6" t="str">
        <f aca="false">"Scheibe ISO 8738 - "&amp;C27</f>
        <v>Scheibe ISO 8738 - 100</v>
      </c>
      <c r="B27" s="6" t="str">
        <f aca="false">"SCHEIBE_ISO_8738_"&amp;C27</f>
        <v>SCHEIBE_ISO_8738_100</v>
      </c>
      <c r="C27" s="5" t="n">
        <v>100</v>
      </c>
      <c r="D27" s="5" t="n">
        <v>120</v>
      </c>
      <c r="E27" s="5" t="n">
        <v>12</v>
      </c>
      <c r="F27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21:31:11Z</dcterms:created>
  <dc:creator>Tim Potter</dc:creator>
  <dc:description/>
  <dc:language>en-US</dc:language>
  <cp:lastModifiedBy>dcorr</cp:lastModifiedBy>
  <dcterms:modified xsi:type="dcterms:W3CDTF">2002-02-26T17:44:12Z</dcterms:modified>
  <cp:revision>0</cp:revision>
  <dc:subject/>
  <dc:title/>
</cp:coreProperties>
</file>