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LLENKUGELLA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24">
  <si>
    <t xml:space="preserve">PartNumber</t>
  </si>
  <si>
    <t xml:space="preserve">PartName</t>
  </si>
  <si>
    <t xml:space="preserve">Basiszeichen</t>
  </si>
  <si>
    <t xml:space="preserve">d(mm)</t>
  </si>
  <si>
    <t xml:space="preserve">D(mm)</t>
  </si>
  <si>
    <t xml:space="preserve">B(mm)</t>
  </si>
  <si>
    <t xml:space="preserve">rs_min(mm)</t>
  </si>
  <si>
    <t xml:space="preserve">60/2,5</t>
  </si>
  <si>
    <t xml:space="preserve">618/4</t>
  </si>
  <si>
    <t xml:space="preserve">618/5</t>
  </si>
  <si>
    <t xml:space="preserve">625</t>
  </si>
  <si>
    <t xml:space="preserve">635</t>
  </si>
  <si>
    <t xml:space="preserve">618/6</t>
  </si>
  <si>
    <t xml:space="preserve">626</t>
  </si>
  <si>
    <t xml:space="preserve">618/7</t>
  </si>
  <si>
    <t xml:space="preserve">607</t>
  </si>
  <si>
    <t xml:space="preserve">627</t>
  </si>
  <si>
    <t xml:space="preserve">618/8</t>
  </si>
  <si>
    <t xml:space="preserve">608</t>
  </si>
  <si>
    <t xml:space="preserve">618/9</t>
  </si>
  <si>
    <t xml:space="preserve">609</t>
  </si>
  <si>
    <t xml:space="preserve">629</t>
  </si>
  <si>
    <t xml:space="preserve">61800</t>
  </si>
  <si>
    <t xml:space="preserve">61900</t>
  </si>
  <si>
    <t xml:space="preserve">6000</t>
  </si>
  <si>
    <t xml:space="preserve">16100</t>
  </si>
  <si>
    <t xml:space="preserve">6200</t>
  </si>
  <si>
    <t xml:space="preserve">62200</t>
  </si>
  <si>
    <t xml:space="preserve">6300</t>
  </si>
  <si>
    <t xml:space="preserve">61801</t>
  </si>
  <si>
    <t xml:space="preserve">61901</t>
  </si>
  <si>
    <t xml:space="preserve">6001</t>
  </si>
  <si>
    <t xml:space="preserve">16101</t>
  </si>
  <si>
    <t xml:space="preserve">6201</t>
  </si>
  <si>
    <t xml:space="preserve">62201</t>
  </si>
  <si>
    <t xml:space="preserve">6301</t>
  </si>
  <si>
    <t xml:space="preserve">61802</t>
  </si>
  <si>
    <t xml:space="preserve">61902</t>
  </si>
  <si>
    <t xml:space="preserve">16002</t>
  </si>
  <si>
    <t xml:space="preserve">6002</t>
  </si>
  <si>
    <t xml:space="preserve">6202</t>
  </si>
  <si>
    <t xml:space="preserve">62202</t>
  </si>
  <si>
    <t xml:space="preserve">6302</t>
  </si>
  <si>
    <t xml:space="preserve">61803</t>
  </si>
  <si>
    <t xml:space="preserve">61903</t>
  </si>
  <si>
    <t xml:space="preserve">16003</t>
  </si>
  <si>
    <t xml:space="preserve">6003</t>
  </si>
  <si>
    <t xml:space="preserve">6203</t>
  </si>
  <si>
    <t xml:space="preserve">62203</t>
  </si>
  <si>
    <t xml:space="preserve">6303</t>
  </si>
  <si>
    <t xml:space="preserve">6403</t>
  </si>
  <si>
    <t xml:space="preserve">61804</t>
  </si>
  <si>
    <t xml:space="preserve">61904</t>
  </si>
  <si>
    <t xml:space="preserve">16004</t>
  </si>
  <si>
    <t xml:space="preserve">6004</t>
  </si>
  <si>
    <t xml:space="preserve">6204</t>
  </si>
  <si>
    <t xml:space="preserve">62204</t>
  </si>
  <si>
    <t xml:space="preserve">6304</t>
  </si>
  <si>
    <t xml:space="preserve">6404</t>
  </si>
  <si>
    <t xml:space="preserve">61805</t>
  </si>
  <si>
    <t xml:space="preserve">61905</t>
  </si>
  <si>
    <t xml:space="preserve">16005</t>
  </si>
  <si>
    <t xml:space="preserve">6005</t>
  </si>
  <si>
    <t xml:space="preserve">6205</t>
  </si>
  <si>
    <t xml:space="preserve">62205</t>
  </si>
  <si>
    <t xml:space="preserve">6305</t>
  </si>
  <si>
    <t xml:space="preserve">6405</t>
  </si>
  <si>
    <t xml:space="preserve">61806</t>
  </si>
  <si>
    <t xml:space="preserve">61906</t>
  </si>
  <si>
    <t xml:space="preserve">16006</t>
  </si>
  <si>
    <t xml:space="preserve">6006</t>
  </si>
  <si>
    <t xml:space="preserve">6206</t>
  </si>
  <si>
    <t xml:space="preserve">62206</t>
  </si>
  <si>
    <t xml:space="preserve">6306</t>
  </si>
  <si>
    <t xml:space="preserve">6406</t>
  </si>
  <si>
    <t xml:space="preserve">61807</t>
  </si>
  <si>
    <t xml:space="preserve">61907</t>
  </si>
  <si>
    <t xml:space="preserve">16007</t>
  </si>
  <si>
    <t xml:space="preserve">6007</t>
  </si>
  <si>
    <t xml:space="preserve">6207</t>
  </si>
  <si>
    <t xml:space="preserve">62207</t>
  </si>
  <si>
    <t xml:space="preserve">6307</t>
  </si>
  <si>
    <t xml:space="preserve">6407</t>
  </si>
  <si>
    <t xml:space="preserve">61808</t>
  </si>
  <si>
    <t xml:space="preserve">61908</t>
  </si>
  <si>
    <t xml:space="preserve">16008</t>
  </si>
  <si>
    <t xml:space="preserve">6008</t>
  </si>
  <si>
    <t xml:space="preserve">6208</t>
  </si>
  <si>
    <t xml:space="preserve">62208</t>
  </si>
  <si>
    <t xml:space="preserve">6308</t>
  </si>
  <si>
    <t xml:space="preserve">6408</t>
  </si>
  <si>
    <t xml:space="preserve">61809</t>
  </si>
  <si>
    <t xml:space="preserve">61909</t>
  </si>
  <si>
    <t xml:space="preserve">16009</t>
  </si>
  <si>
    <t xml:space="preserve">6009</t>
  </si>
  <si>
    <t xml:space="preserve">6209</t>
  </si>
  <si>
    <t xml:space="preserve">62209</t>
  </si>
  <si>
    <t xml:space="preserve">6309</t>
  </si>
  <si>
    <t xml:space="preserve">6409</t>
  </si>
  <si>
    <t xml:space="preserve">61810</t>
  </si>
  <si>
    <t xml:space="preserve">61910</t>
  </si>
  <si>
    <t xml:space="preserve">16010</t>
  </si>
  <si>
    <t xml:space="preserve">6010</t>
  </si>
  <si>
    <t xml:space="preserve">6210</t>
  </si>
  <si>
    <t xml:space="preserve">62210</t>
  </si>
  <si>
    <t xml:space="preserve">6310</t>
  </si>
  <si>
    <t xml:space="preserve">6410</t>
  </si>
  <si>
    <t xml:space="preserve">61811</t>
  </si>
  <si>
    <t xml:space="preserve">61911</t>
  </si>
  <si>
    <t xml:space="preserve">16011</t>
  </si>
  <si>
    <t xml:space="preserve">6011</t>
  </si>
  <si>
    <t xml:space="preserve">6211</t>
  </si>
  <si>
    <t xml:space="preserve">6311</t>
  </si>
  <si>
    <t xml:space="preserve">6411</t>
  </si>
  <si>
    <t xml:space="preserve">61812</t>
  </si>
  <si>
    <t xml:space="preserve">61912</t>
  </si>
  <si>
    <t xml:space="preserve">16012</t>
  </si>
  <si>
    <t xml:space="preserve">6012</t>
  </si>
  <si>
    <t xml:space="preserve">6212</t>
  </si>
  <si>
    <t xml:space="preserve">6312</t>
  </si>
  <si>
    <t xml:space="preserve">6412</t>
  </si>
  <si>
    <t xml:space="preserve">61813</t>
  </si>
  <si>
    <t xml:space="preserve">61913</t>
  </si>
  <si>
    <t xml:space="preserve">16013</t>
  </si>
  <si>
    <t xml:space="preserve">6013</t>
  </si>
  <si>
    <t xml:space="preserve">6213</t>
  </si>
  <si>
    <t xml:space="preserve">6313</t>
  </si>
  <si>
    <t xml:space="preserve">6413</t>
  </si>
  <si>
    <t xml:space="preserve">61814</t>
  </si>
  <si>
    <t xml:space="preserve">61914</t>
  </si>
  <si>
    <t xml:space="preserve">16014</t>
  </si>
  <si>
    <t xml:space="preserve">6014</t>
  </si>
  <si>
    <t xml:space="preserve">6214</t>
  </si>
  <si>
    <t xml:space="preserve">6314</t>
  </si>
  <si>
    <t xml:space="preserve">6414</t>
  </si>
  <si>
    <t xml:space="preserve">61815</t>
  </si>
  <si>
    <t xml:space="preserve">61915</t>
  </si>
  <si>
    <t xml:space="preserve">16015</t>
  </si>
  <si>
    <t xml:space="preserve">6015</t>
  </si>
  <si>
    <t xml:space="preserve">6215</t>
  </si>
  <si>
    <t xml:space="preserve">6315</t>
  </si>
  <si>
    <t xml:space="preserve">6415</t>
  </si>
  <si>
    <t xml:space="preserve">61816</t>
  </si>
  <si>
    <t xml:space="preserve">61916</t>
  </si>
  <si>
    <t xml:space="preserve">16016</t>
  </si>
  <si>
    <t xml:space="preserve">6016</t>
  </si>
  <si>
    <t xml:space="preserve">6216</t>
  </si>
  <si>
    <t xml:space="preserve">6316</t>
  </si>
  <si>
    <t xml:space="preserve">6416</t>
  </si>
  <si>
    <t xml:space="preserve">61817</t>
  </si>
  <si>
    <t xml:space="preserve">61917</t>
  </si>
  <si>
    <t xml:space="preserve">16017</t>
  </si>
  <si>
    <t xml:space="preserve">6017</t>
  </si>
  <si>
    <t xml:space="preserve">6217</t>
  </si>
  <si>
    <t xml:space="preserve">6317</t>
  </si>
  <si>
    <t xml:space="preserve">6417</t>
  </si>
  <si>
    <t xml:space="preserve">61818</t>
  </si>
  <si>
    <t xml:space="preserve">61918</t>
  </si>
  <si>
    <t xml:space="preserve">16018</t>
  </si>
  <si>
    <t xml:space="preserve">6018</t>
  </si>
  <si>
    <t xml:space="preserve">6218</t>
  </si>
  <si>
    <t xml:space="preserve">6318</t>
  </si>
  <si>
    <t xml:space="preserve">6418</t>
  </si>
  <si>
    <t xml:space="preserve">61819</t>
  </si>
  <si>
    <t xml:space="preserve">61919</t>
  </si>
  <si>
    <t xml:space="preserve">16019</t>
  </si>
  <si>
    <t xml:space="preserve">6019</t>
  </si>
  <si>
    <t xml:space="preserve">6219</t>
  </si>
  <si>
    <t xml:space="preserve">6319</t>
  </si>
  <si>
    <t xml:space="preserve">61820</t>
  </si>
  <si>
    <t xml:space="preserve">61920</t>
  </si>
  <si>
    <t xml:space="preserve">16020</t>
  </si>
  <si>
    <t xml:space="preserve">6020</t>
  </si>
  <si>
    <t xml:space="preserve">6220</t>
  </si>
  <si>
    <t xml:space="preserve">6320</t>
  </si>
  <si>
    <t xml:space="preserve">61821</t>
  </si>
  <si>
    <t xml:space="preserve">61921</t>
  </si>
  <si>
    <t xml:space="preserve">16021</t>
  </si>
  <si>
    <t xml:space="preserve">6021</t>
  </si>
  <si>
    <t xml:space="preserve">6221</t>
  </si>
  <si>
    <t xml:space="preserve">6321</t>
  </si>
  <si>
    <t xml:space="preserve">61822</t>
  </si>
  <si>
    <t xml:space="preserve">61922</t>
  </si>
  <si>
    <t xml:space="preserve">16022</t>
  </si>
  <si>
    <t xml:space="preserve">6022</t>
  </si>
  <si>
    <t xml:space="preserve">6222</t>
  </si>
  <si>
    <t xml:space="preserve">6322</t>
  </si>
  <si>
    <t xml:space="preserve">61824</t>
  </si>
  <si>
    <t xml:space="preserve">61924</t>
  </si>
  <si>
    <t xml:space="preserve">16024</t>
  </si>
  <si>
    <t xml:space="preserve">6024</t>
  </si>
  <si>
    <t xml:space="preserve">6224</t>
  </si>
  <si>
    <t xml:space="preserve">6324</t>
  </si>
  <si>
    <t xml:space="preserve">61826</t>
  </si>
  <si>
    <t xml:space="preserve">61926</t>
  </si>
  <si>
    <t xml:space="preserve">16026</t>
  </si>
  <si>
    <t xml:space="preserve">6026</t>
  </si>
  <si>
    <t xml:space="preserve">6226</t>
  </si>
  <si>
    <t xml:space="preserve">6326</t>
  </si>
  <si>
    <t xml:space="preserve">61828</t>
  </si>
  <si>
    <t xml:space="preserve">61928</t>
  </si>
  <si>
    <t xml:space="preserve">16028</t>
  </si>
  <si>
    <t xml:space="preserve">6028</t>
  </si>
  <si>
    <t xml:space="preserve">6228</t>
  </si>
  <si>
    <t xml:space="preserve">6328</t>
  </si>
  <si>
    <t xml:space="preserve">61830</t>
  </si>
  <si>
    <t xml:space="preserve">61930</t>
  </si>
  <si>
    <t xml:space="preserve">16030</t>
  </si>
  <si>
    <t xml:space="preserve">6030</t>
  </si>
  <si>
    <t xml:space="preserve">6230</t>
  </si>
  <si>
    <t xml:space="preserve">6330</t>
  </si>
  <si>
    <t xml:space="preserve">61832</t>
  </si>
  <si>
    <t xml:space="preserve">61932</t>
  </si>
  <si>
    <t xml:space="preserve">16032</t>
  </si>
  <si>
    <t xml:space="preserve">6032</t>
  </si>
  <si>
    <t xml:space="preserve">6232</t>
  </si>
  <si>
    <t xml:space="preserve">6332</t>
  </si>
  <si>
    <t xml:space="preserve">61834</t>
  </si>
  <si>
    <t xml:space="preserve">61934</t>
  </si>
  <si>
    <t xml:space="preserve">16034</t>
  </si>
  <si>
    <t xml:space="preserve">6034</t>
  </si>
  <si>
    <t xml:space="preserve">6234</t>
  </si>
  <si>
    <t xml:space="preserve">6334</t>
  </si>
  <si>
    <t xml:space="preserve">61836</t>
  </si>
  <si>
    <t xml:space="preserve">61936</t>
  </si>
  <si>
    <t xml:space="preserve">16036</t>
  </si>
  <si>
    <t xml:space="preserve">6036</t>
  </si>
  <si>
    <t xml:space="preserve">6236</t>
  </si>
  <si>
    <t xml:space="preserve">6336</t>
  </si>
  <si>
    <t xml:space="preserve">61838</t>
  </si>
  <si>
    <t xml:space="preserve">61938</t>
  </si>
  <si>
    <t xml:space="preserve">16038</t>
  </si>
  <si>
    <t xml:space="preserve">6038</t>
  </si>
  <si>
    <t xml:space="preserve">6238</t>
  </si>
  <si>
    <t xml:space="preserve">6338</t>
  </si>
  <si>
    <t xml:space="preserve">61840</t>
  </si>
  <si>
    <t xml:space="preserve">61940</t>
  </si>
  <si>
    <t xml:space="preserve">16040</t>
  </si>
  <si>
    <t xml:space="preserve">6040</t>
  </si>
  <si>
    <t xml:space="preserve">6240</t>
  </si>
  <si>
    <t xml:space="preserve">6340</t>
  </si>
  <si>
    <t xml:space="preserve">61844</t>
  </si>
  <si>
    <t xml:space="preserve">61944</t>
  </si>
  <si>
    <t xml:space="preserve">16044</t>
  </si>
  <si>
    <t xml:space="preserve">6044</t>
  </si>
  <si>
    <t xml:space="preserve">6244</t>
  </si>
  <si>
    <t xml:space="preserve">6344</t>
  </si>
  <si>
    <t xml:space="preserve">61848</t>
  </si>
  <si>
    <t xml:space="preserve">61948</t>
  </si>
  <si>
    <t xml:space="preserve">16048</t>
  </si>
  <si>
    <t xml:space="preserve">6048</t>
  </si>
  <si>
    <t xml:space="preserve">6248</t>
  </si>
  <si>
    <t xml:space="preserve">61852</t>
  </si>
  <si>
    <t xml:space="preserve">61952</t>
  </si>
  <si>
    <t xml:space="preserve">16052</t>
  </si>
  <si>
    <t xml:space="preserve">6052</t>
  </si>
  <si>
    <t xml:space="preserve">6252</t>
  </si>
  <si>
    <t xml:space="preserve">61856</t>
  </si>
  <si>
    <t xml:space="preserve">61956</t>
  </si>
  <si>
    <t xml:space="preserve">16056</t>
  </si>
  <si>
    <t xml:space="preserve">6056</t>
  </si>
  <si>
    <t xml:space="preserve">6256</t>
  </si>
  <si>
    <t xml:space="preserve">61860</t>
  </si>
  <si>
    <t xml:space="preserve">61960</t>
  </si>
  <si>
    <t xml:space="preserve">16060</t>
  </si>
  <si>
    <t xml:space="preserve">6060</t>
  </si>
  <si>
    <t xml:space="preserve">61864</t>
  </si>
  <si>
    <t xml:space="preserve">61964</t>
  </si>
  <si>
    <t xml:space="preserve">16064</t>
  </si>
  <si>
    <t xml:space="preserve">6064</t>
  </si>
  <si>
    <t xml:space="preserve">61868</t>
  </si>
  <si>
    <t xml:space="preserve">61968</t>
  </si>
  <si>
    <t xml:space="preserve">16068</t>
  </si>
  <si>
    <t xml:space="preserve">6068</t>
  </si>
  <si>
    <t xml:space="preserve">61872</t>
  </si>
  <si>
    <t xml:space="preserve">61972</t>
  </si>
  <si>
    <t xml:space="preserve">16072</t>
  </si>
  <si>
    <t xml:space="preserve">6072</t>
  </si>
  <si>
    <t xml:space="preserve">61876</t>
  </si>
  <si>
    <t xml:space="preserve">61976</t>
  </si>
  <si>
    <t xml:space="preserve">16076</t>
  </si>
  <si>
    <t xml:space="preserve">6076</t>
  </si>
  <si>
    <t xml:space="preserve">61880</t>
  </si>
  <si>
    <t xml:space="preserve">61980</t>
  </si>
  <si>
    <t xml:space="preserve">6080</t>
  </si>
  <si>
    <t xml:space="preserve">61884</t>
  </si>
  <si>
    <t xml:space="preserve">61984</t>
  </si>
  <si>
    <t xml:space="preserve">6084</t>
  </si>
  <si>
    <t xml:space="preserve">61888</t>
  </si>
  <si>
    <t xml:space="preserve">61988</t>
  </si>
  <si>
    <t xml:space="preserve">6088</t>
  </si>
  <si>
    <t xml:space="preserve">61892</t>
  </si>
  <si>
    <t xml:space="preserve">61992</t>
  </si>
  <si>
    <t xml:space="preserve">6092</t>
  </si>
  <si>
    <t xml:space="preserve">61896</t>
  </si>
  <si>
    <t xml:space="preserve">61996</t>
  </si>
  <si>
    <t xml:space="preserve">6096</t>
  </si>
  <si>
    <t xml:space="preserve">618/500</t>
  </si>
  <si>
    <t xml:space="preserve">619/500</t>
  </si>
  <si>
    <t xml:space="preserve">60/500</t>
  </si>
  <si>
    <t xml:space="preserve">618/530</t>
  </si>
  <si>
    <t xml:space="preserve">619/530</t>
  </si>
  <si>
    <t xml:space="preserve">60/530</t>
  </si>
  <si>
    <t xml:space="preserve">618/560</t>
  </si>
  <si>
    <t xml:space="preserve">619/560</t>
  </si>
  <si>
    <t xml:space="preserve">60/560</t>
  </si>
  <si>
    <t xml:space="preserve">618/600</t>
  </si>
  <si>
    <t xml:space="preserve">619/600</t>
  </si>
  <si>
    <t xml:space="preserve">618/630</t>
  </si>
  <si>
    <t xml:space="preserve">619/630</t>
  </si>
  <si>
    <t xml:space="preserve">60/630</t>
  </si>
  <si>
    <t xml:space="preserve">618/670</t>
  </si>
  <si>
    <t xml:space="preserve">619/670</t>
  </si>
  <si>
    <t xml:space="preserve">60/670</t>
  </si>
  <si>
    <t xml:space="preserve">618/710</t>
  </si>
  <si>
    <t xml:space="preserve">619/710</t>
  </si>
  <si>
    <t xml:space="preserve">60/710</t>
  </si>
  <si>
    <t xml:space="preserve">618/750</t>
  </si>
  <si>
    <t xml:space="preserve">619/750</t>
  </si>
  <si>
    <t xml:space="preserve">618/800</t>
  </si>
  <si>
    <t xml:space="preserve">618/850</t>
  </si>
  <si>
    <t xml:space="preserve">618/900</t>
  </si>
  <si>
    <t xml:space="preserve">618/1000</t>
  </si>
  <si>
    <t xml:space="preserve">618/1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39.13"/>
    <col collapsed="false" customWidth="true" hidden="false" outlineLevel="0" max="3" min="3" style="1" width="12.85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6" t="str">
        <f aca="false">"Rillenkugellager DIN 625 - "&amp;C2&amp;" d="&amp;D2&amp;" D="&amp;E2&amp;" B="&amp;F2</f>
        <v>Rillenkugellager DIN 625 - 60/2,5 d=2.5 D=8 B=2.58</v>
      </c>
      <c r="B2" s="6" t="str">
        <f aca="false">"RILLENKUGELLAGER_DIN_625_"&amp;C2</f>
        <v>RILLENKUGELLAGER_DIN_625_60/2,5</v>
      </c>
      <c r="C2" s="7" t="s">
        <v>7</v>
      </c>
      <c r="D2" s="8" t="n">
        <v>2.5</v>
      </c>
      <c r="E2" s="8" t="n">
        <v>8</v>
      </c>
      <c r="F2" s="8" t="n">
        <v>2.58</v>
      </c>
      <c r="G2" s="8" t="n">
        <v>0.15</v>
      </c>
    </row>
    <row r="3" customFormat="false" ht="12.75" hidden="false" customHeight="false" outlineLevel="0" collapsed="false">
      <c r="A3" s="9" t="str">
        <f aca="false">"Rillenkugellager DIN 625 - "&amp;C3&amp;" d="&amp;D3&amp;" D="&amp;E3&amp;" B="&amp;F3</f>
        <v>Rillenkugellager DIN 625 - 623 d=3 D=10 B=4</v>
      </c>
      <c r="B3" s="9" t="str">
        <f aca="false">"RILLENKUGELLAGER_DIN_625_"&amp;C3</f>
        <v>RILLENKUGELLAGER_DIN_625_623</v>
      </c>
      <c r="C3" s="10" t="n">
        <v>623</v>
      </c>
      <c r="D3" s="11" t="n">
        <v>3</v>
      </c>
      <c r="E3" s="11" t="n">
        <v>10</v>
      </c>
      <c r="F3" s="11" t="n">
        <v>4</v>
      </c>
      <c r="G3" s="11" t="n">
        <v>0.15</v>
      </c>
    </row>
    <row r="4" customFormat="false" ht="12.75" hidden="false" customHeight="false" outlineLevel="0" collapsed="false">
      <c r="A4" s="12" t="str">
        <f aca="false">"Rillenkugellager DIN 625 - "&amp;C4&amp;" d="&amp;D4&amp;" D="&amp;E4&amp;" B="&amp;F4</f>
        <v>Rillenkugellager DIN 625 - 618/4 d=4 D=9 B=2.5</v>
      </c>
      <c r="B4" s="12" t="str">
        <f aca="false">"RILLENKUGELLAGER_DIN_625_"&amp;C4</f>
        <v>RILLENKUGELLAGER_DIN_625_618/4</v>
      </c>
      <c r="C4" s="13" t="s">
        <v>8</v>
      </c>
      <c r="D4" s="14" t="n">
        <v>4</v>
      </c>
      <c r="E4" s="14" t="n">
        <v>9</v>
      </c>
      <c r="F4" s="14" t="n">
        <v>2.5</v>
      </c>
      <c r="G4" s="14" t="n">
        <v>0.1</v>
      </c>
    </row>
    <row r="5" customFormat="false" ht="12.75" hidden="false" customHeight="false" outlineLevel="0" collapsed="false">
      <c r="A5" s="12" t="str">
        <f aca="false">"Rillenkugellager DIN 625 - "&amp;C5&amp;" d="&amp;D5&amp;" D="&amp;E5&amp;" B="&amp;F5</f>
        <v>Rillenkugellager DIN 625 - 604 d=4 D=12 B=4</v>
      </c>
      <c r="B5" s="12" t="str">
        <f aca="false">"RILLENKUGELLAGER_DIN_625_"&amp;C5</f>
        <v>RILLENKUGELLAGER_DIN_625_604</v>
      </c>
      <c r="C5" s="13" t="n">
        <v>604</v>
      </c>
      <c r="D5" s="14" t="n">
        <v>4</v>
      </c>
      <c r="E5" s="14" t="n">
        <v>12</v>
      </c>
      <c r="F5" s="14" t="n">
        <v>4</v>
      </c>
      <c r="G5" s="14" t="n">
        <v>0.2</v>
      </c>
    </row>
    <row r="6" customFormat="false" ht="12.75" hidden="false" customHeight="false" outlineLevel="0" collapsed="false">
      <c r="A6" s="12" t="str">
        <f aca="false">"Rillenkugellager DIN 625 - "&amp;C6&amp;" d="&amp;D6&amp;" D="&amp;E6&amp;" B="&amp;F6</f>
        <v>Rillenkugellager DIN 625 - 624 d=4 D=13 B=5</v>
      </c>
      <c r="B6" s="12" t="str">
        <f aca="false">"RILLENKUGELLAGER_DIN_625_"&amp;C6</f>
        <v>RILLENKUGELLAGER_DIN_625_624</v>
      </c>
      <c r="C6" s="13" t="n">
        <v>624</v>
      </c>
      <c r="D6" s="14" t="n">
        <v>4</v>
      </c>
      <c r="E6" s="14" t="n">
        <v>13</v>
      </c>
      <c r="F6" s="14" t="n">
        <v>5</v>
      </c>
      <c r="G6" s="14" t="n">
        <v>0.2</v>
      </c>
    </row>
    <row r="7" customFormat="false" ht="12.75" hidden="false" customHeight="false" outlineLevel="0" collapsed="false">
      <c r="A7" s="12" t="str">
        <f aca="false">"Rillenkugellager DIN 625 - "&amp;C7&amp;" d="&amp;D7&amp;" D="&amp;E7&amp;" B="&amp;F7</f>
        <v>Rillenkugellager DIN 625 - 634 d=4 D=16 B=5</v>
      </c>
      <c r="B7" s="12" t="str">
        <f aca="false">"RILLENKUGELLAGER_DIN_625_"&amp;C7</f>
        <v>RILLENKUGELLAGER_DIN_625_634</v>
      </c>
      <c r="C7" s="13" t="n">
        <v>634</v>
      </c>
      <c r="D7" s="14" t="n">
        <v>4</v>
      </c>
      <c r="E7" s="14" t="n">
        <v>16</v>
      </c>
      <c r="F7" s="14" t="n">
        <v>5</v>
      </c>
      <c r="G7" s="14" t="n">
        <v>0.3</v>
      </c>
    </row>
    <row r="8" customFormat="false" ht="12.75" hidden="false" customHeight="false" outlineLevel="0" collapsed="false">
      <c r="A8" s="15" t="str">
        <f aca="false">"Rillenkugellager DIN 625 - "&amp;C8&amp;" d="&amp;D8&amp;" D="&amp;E8&amp;" B="&amp;F8</f>
        <v>Rillenkugellager DIN 625 - 618/5 d=5 D=11 B=3</v>
      </c>
      <c r="B8" s="15" t="str">
        <f aca="false">"RILLENKUGELLAGER_DIN_625_"&amp;C8</f>
        <v>RILLENKUGELLAGER_DIN_625_618/5</v>
      </c>
      <c r="C8" s="16" t="s">
        <v>9</v>
      </c>
      <c r="D8" s="17" t="n">
        <v>5</v>
      </c>
      <c r="E8" s="17" t="n">
        <v>11</v>
      </c>
      <c r="F8" s="17" t="n">
        <v>3</v>
      </c>
      <c r="G8" s="17" t="n">
        <v>0.15</v>
      </c>
    </row>
    <row r="9" customFormat="false" ht="12.75" hidden="false" customHeight="false" outlineLevel="0" collapsed="false">
      <c r="A9" s="15" t="str">
        <f aca="false">"Rillenkugellager DIN 625 - "&amp;C9&amp;" d="&amp;D9&amp;" D="&amp;E9&amp;" B="&amp;F9</f>
        <v>Rillenkugellager DIN 625 - 625 d=5 D=16 B=5</v>
      </c>
      <c r="B9" s="15" t="str">
        <f aca="false">"RILLENKUGELLAGER_DIN_625_"&amp;C9</f>
        <v>RILLENKUGELLAGER_DIN_625_625</v>
      </c>
      <c r="C9" s="16" t="s">
        <v>10</v>
      </c>
      <c r="D9" s="17" t="n">
        <v>5</v>
      </c>
      <c r="E9" s="17" t="n">
        <v>16</v>
      </c>
      <c r="F9" s="17" t="n">
        <v>5</v>
      </c>
      <c r="G9" s="17" t="n">
        <v>0.3</v>
      </c>
    </row>
    <row r="10" customFormat="false" ht="12.75" hidden="false" customHeight="false" outlineLevel="0" collapsed="false">
      <c r="A10" s="15" t="str">
        <f aca="false">"Rillenkugellager DIN 625 - "&amp;C10&amp;" d="&amp;D10&amp;" D="&amp;E10&amp;" B="&amp;F10</f>
        <v>Rillenkugellager DIN 625 - 635 d=5 D=19 B=6</v>
      </c>
      <c r="B10" s="15" t="str">
        <f aca="false">"RILLENKUGELLAGER_DIN_625_"&amp;C10</f>
        <v>RILLENKUGELLAGER_DIN_625_635</v>
      </c>
      <c r="C10" s="16" t="s">
        <v>11</v>
      </c>
      <c r="D10" s="17" t="n">
        <v>5</v>
      </c>
      <c r="E10" s="17" t="n">
        <v>19</v>
      </c>
      <c r="F10" s="17" t="n">
        <v>6</v>
      </c>
      <c r="G10" s="17" t="n">
        <v>0.3</v>
      </c>
    </row>
    <row r="11" customFormat="false" ht="12.75" hidden="false" customHeight="false" outlineLevel="0" collapsed="false">
      <c r="A11" s="18" t="str">
        <f aca="false">"Rillenkugellager DIN 625 - "&amp;C11&amp;" d="&amp;D11&amp;" D="&amp;E11&amp;" B="&amp;F11</f>
        <v>Rillenkugellager DIN 625 - 618/6 d=6 D=13 B=3.5</v>
      </c>
      <c r="B11" s="18" t="str">
        <f aca="false">"RILLENKUGELLAGER_DIN_625_"&amp;C11</f>
        <v>RILLENKUGELLAGER_DIN_625_618/6</v>
      </c>
      <c r="C11" s="19" t="s">
        <v>12</v>
      </c>
      <c r="D11" s="20" t="n">
        <v>6</v>
      </c>
      <c r="E11" s="20" t="n">
        <v>13</v>
      </c>
      <c r="F11" s="20" t="n">
        <v>3.5</v>
      </c>
      <c r="G11" s="20" t="n">
        <v>0.15</v>
      </c>
    </row>
    <row r="12" customFormat="false" ht="12.75" hidden="false" customHeight="false" outlineLevel="0" collapsed="false">
      <c r="A12" s="18" t="str">
        <f aca="false">"Rillenkugellager DIN 625 - "&amp;C12&amp;" d="&amp;D12&amp;" D="&amp;E12&amp;" B="&amp;F12</f>
        <v>Rillenkugellager DIN 625 - 626 d=6 D=19 B=6</v>
      </c>
      <c r="B12" s="18" t="str">
        <f aca="false">"RILLENKUGELLAGER_DIN_625_"&amp;C12</f>
        <v>RILLENKUGELLAGER_DIN_625_626</v>
      </c>
      <c r="C12" s="19" t="s">
        <v>13</v>
      </c>
      <c r="D12" s="20" t="n">
        <v>6</v>
      </c>
      <c r="E12" s="20" t="n">
        <v>19</v>
      </c>
      <c r="F12" s="20" t="n">
        <v>6</v>
      </c>
      <c r="G12" s="20" t="n">
        <v>0.3</v>
      </c>
    </row>
    <row r="13" customFormat="false" ht="12.75" hidden="false" customHeight="false" outlineLevel="0" collapsed="false">
      <c r="A13" s="21" t="str">
        <f aca="false">"Rillenkugellager DIN 625 - "&amp;C13&amp;" d="&amp;D13&amp;" D="&amp;E13&amp;" B="&amp;F13</f>
        <v>Rillenkugellager DIN 625 - 618/7 d=7 D=14 B=3.5</v>
      </c>
      <c r="B13" s="21" t="str">
        <f aca="false">"RILLENKUGELLAGER_DIN_625_"&amp;C13</f>
        <v>RILLENKUGELLAGER_DIN_625_618/7</v>
      </c>
      <c r="C13" s="22" t="s">
        <v>14</v>
      </c>
      <c r="D13" s="23" t="n">
        <v>7</v>
      </c>
      <c r="E13" s="23" t="n">
        <v>14</v>
      </c>
      <c r="F13" s="23" t="n">
        <v>3.5</v>
      </c>
      <c r="G13" s="23" t="n">
        <v>0.15</v>
      </c>
    </row>
    <row r="14" customFormat="false" ht="12.75" hidden="false" customHeight="false" outlineLevel="0" collapsed="false">
      <c r="A14" s="21" t="str">
        <f aca="false">"Rillenkugellager DIN 625 - "&amp;C14&amp;" d="&amp;D14&amp;" D="&amp;E14&amp;" B="&amp;F14</f>
        <v>Rillenkugellager DIN 625 - 607 d=7 D=19 B=6</v>
      </c>
      <c r="B14" s="21" t="str">
        <f aca="false">"RILLENKUGELLAGER_DIN_625_"&amp;C14</f>
        <v>RILLENKUGELLAGER_DIN_625_607</v>
      </c>
      <c r="C14" s="22" t="s">
        <v>15</v>
      </c>
      <c r="D14" s="23" t="n">
        <v>7</v>
      </c>
      <c r="E14" s="23" t="n">
        <v>19</v>
      </c>
      <c r="F14" s="23" t="n">
        <v>6</v>
      </c>
      <c r="G14" s="23" t="n">
        <v>0.3</v>
      </c>
    </row>
    <row r="15" customFormat="false" ht="12.75" hidden="false" customHeight="false" outlineLevel="0" collapsed="false">
      <c r="A15" s="21" t="str">
        <f aca="false">"Rillenkugellager DIN 625 - "&amp;C15&amp;" d="&amp;D15&amp;" D="&amp;E15&amp;" B="&amp;F15</f>
        <v>Rillenkugellager DIN 625 - 627 d=7 D=22 B=7</v>
      </c>
      <c r="B15" s="21" t="str">
        <f aca="false">"RILLENKUGELLAGER_DIN_625_"&amp;C15</f>
        <v>RILLENKUGELLAGER_DIN_625_627</v>
      </c>
      <c r="C15" s="22" t="s">
        <v>16</v>
      </c>
      <c r="D15" s="23" t="n">
        <v>7</v>
      </c>
      <c r="E15" s="23" t="n">
        <v>22</v>
      </c>
      <c r="F15" s="23" t="n">
        <v>7</v>
      </c>
      <c r="G15" s="23" t="n">
        <v>0.3</v>
      </c>
    </row>
    <row r="16" customFormat="false" ht="12.75" hidden="false" customHeight="false" outlineLevel="0" collapsed="false">
      <c r="A16" s="24" t="str">
        <f aca="false">"Rillenkugellager DIN 625 - "&amp;C16&amp;" d="&amp;D16&amp;" D="&amp;E16&amp;" B="&amp;F16</f>
        <v>Rillenkugellager DIN 625 - 618/8 d=8 D=16 B=4</v>
      </c>
      <c r="B16" s="24" t="str">
        <f aca="false">"RILLENKUGELLAGER_DIN_625_"&amp;C16</f>
        <v>RILLENKUGELLAGER_DIN_625_618/8</v>
      </c>
      <c r="C16" s="25" t="s">
        <v>17</v>
      </c>
      <c r="D16" s="26" t="n">
        <v>8</v>
      </c>
      <c r="E16" s="26" t="n">
        <v>16</v>
      </c>
      <c r="F16" s="26" t="n">
        <v>4</v>
      </c>
      <c r="G16" s="26" t="n">
        <v>0.2</v>
      </c>
    </row>
    <row r="17" customFormat="false" ht="12.75" hidden="false" customHeight="false" outlineLevel="0" collapsed="false">
      <c r="A17" s="24" t="str">
        <f aca="false">"Rillenkugellager DIN 625 - "&amp;C17&amp;" d="&amp;D17&amp;" D="&amp;E17&amp;" B="&amp;F17</f>
        <v>Rillenkugellager DIN 625 - 608 d=8 D=22 B=7</v>
      </c>
      <c r="B17" s="24" t="str">
        <f aca="false">"RILLENKUGELLAGER_DIN_625_"&amp;C17</f>
        <v>RILLENKUGELLAGER_DIN_625_608</v>
      </c>
      <c r="C17" s="25" t="s">
        <v>18</v>
      </c>
      <c r="D17" s="26" t="n">
        <v>8</v>
      </c>
      <c r="E17" s="26" t="n">
        <v>22</v>
      </c>
      <c r="F17" s="26" t="n">
        <v>7</v>
      </c>
      <c r="G17" s="26" t="n">
        <v>0.3</v>
      </c>
    </row>
    <row r="18" customFormat="false" ht="12.75" hidden="false" customHeight="false" outlineLevel="0" collapsed="false">
      <c r="A18" s="6" t="str">
        <f aca="false">"Rillenkugellager DIN 625 - "&amp;C18&amp;" d="&amp;D18&amp;" D="&amp;E18&amp;" B="&amp;F18</f>
        <v>Rillenkugellager DIN 625 - 618/9 d=9 D=17 B=4</v>
      </c>
      <c r="B18" s="6" t="str">
        <f aca="false">"RILLENKUGELLAGER_DIN_625_"&amp;C18</f>
        <v>RILLENKUGELLAGER_DIN_625_618/9</v>
      </c>
      <c r="C18" s="7" t="s">
        <v>19</v>
      </c>
      <c r="D18" s="8" t="n">
        <v>9</v>
      </c>
      <c r="E18" s="8" t="n">
        <v>17</v>
      </c>
      <c r="F18" s="8" t="n">
        <v>4</v>
      </c>
      <c r="G18" s="8" t="n">
        <v>0.2</v>
      </c>
    </row>
    <row r="19" customFormat="false" ht="12.75" hidden="false" customHeight="false" outlineLevel="0" collapsed="false">
      <c r="A19" s="6" t="str">
        <f aca="false">"Rillenkugellager DIN 625 - "&amp;C19&amp;" d="&amp;D19&amp;" D="&amp;E19&amp;" B="&amp;F19</f>
        <v>Rillenkugellager DIN 625 - 609 d=9 D=24 B=7</v>
      </c>
      <c r="B19" s="6" t="str">
        <f aca="false">"RILLENKUGELLAGER_DIN_625_"&amp;C19</f>
        <v>RILLENKUGELLAGER_DIN_625_609</v>
      </c>
      <c r="C19" s="7" t="s">
        <v>20</v>
      </c>
      <c r="D19" s="8" t="n">
        <v>9</v>
      </c>
      <c r="E19" s="8" t="n">
        <v>24</v>
      </c>
      <c r="F19" s="8" t="n">
        <v>7</v>
      </c>
      <c r="G19" s="8" t="n">
        <v>0.3</v>
      </c>
    </row>
    <row r="20" customFormat="false" ht="12.75" hidden="false" customHeight="false" outlineLevel="0" collapsed="false">
      <c r="A20" s="6" t="str">
        <f aca="false">"Rillenkugellager DIN 625 - "&amp;C20&amp;" d="&amp;D20&amp;" D="&amp;E20&amp;" B="&amp;F20</f>
        <v>Rillenkugellager DIN 625 - 629 d=9 D=26 B=8</v>
      </c>
      <c r="B20" s="6" t="str">
        <f aca="false">"RILLENKUGELLAGER_DIN_625_"&amp;C20</f>
        <v>RILLENKUGELLAGER_DIN_625_629</v>
      </c>
      <c r="C20" s="7" t="s">
        <v>21</v>
      </c>
      <c r="D20" s="8" t="n">
        <v>9</v>
      </c>
      <c r="E20" s="8" t="n">
        <v>26</v>
      </c>
      <c r="F20" s="8" t="n">
        <v>8</v>
      </c>
      <c r="G20" s="8" t="n">
        <v>0.3</v>
      </c>
    </row>
    <row r="21" customFormat="false" ht="12.75" hidden="false" customHeight="false" outlineLevel="0" collapsed="false">
      <c r="A21" s="9" t="str">
        <f aca="false">"Rillenkugellager DIN 625 - "&amp;C21&amp;" d="&amp;D21&amp;" D="&amp;E21&amp;" B="&amp;F21</f>
        <v>Rillenkugellager DIN 625 - 61800 d=10 D=19 B=5</v>
      </c>
      <c r="B21" s="9" t="str">
        <f aca="false">"RILLENKUGELLAGER_DIN_625_"&amp;C21</f>
        <v>RILLENKUGELLAGER_DIN_625_61800</v>
      </c>
      <c r="C21" s="10" t="s">
        <v>22</v>
      </c>
      <c r="D21" s="11" t="n">
        <v>10</v>
      </c>
      <c r="E21" s="11" t="n">
        <v>19</v>
      </c>
      <c r="F21" s="11" t="n">
        <v>5</v>
      </c>
      <c r="G21" s="11" t="n">
        <v>0.3</v>
      </c>
    </row>
    <row r="22" customFormat="false" ht="12.75" hidden="false" customHeight="false" outlineLevel="0" collapsed="false">
      <c r="A22" s="9" t="str">
        <f aca="false">"Rillenkugellager DIN 625 - "&amp;C22&amp;" d="&amp;D22&amp;" D="&amp;E22&amp;" B="&amp;F22</f>
        <v>Rillenkugellager DIN 625 - 61900 d=10 D=22 B=6</v>
      </c>
      <c r="B22" s="9" t="str">
        <f aca="false">"RILLENKUGELLAGER_DIN_625_"&amp;C22</f>
        <v>RILLENKUGELLAGER_DIN_625_61900</v>
      </c>
      <c r="C22" s="10" t="s">
        <v>23</v>
      </c>
      <c r="D22" s="11" t="n">
        <v>10</v>
      </c>
      <c r="E22" s="11" t="n">
        <v>22</v>
      </c>
      <c r="F22" s="11" t="n">
        <v>6</v>
      </c>
      <c r="G22" s="11" t="n">
        <v>0.3</v>
      </c>
    </row>
    <row r="23" customFormat="false" ht="12.75" hidden="false" customHeight="false" outlineLevel="0" collapsed="false">
      <c r="A23" s="9" t="str">
        <f aca="false">"Rillenkugellager DIN 625 - "&amp;C23&amp;" d="&amp;D23&amp;" D="&amp;E23&amp;" B="&amp;F23</f>
        <v>Rillenkugellager DIN 625 - 6000 d=10 D=26 B=8</v>
      </c>
      <c r="B23" s="9" t="str">
        <f aca="false">"RILLENKUGELLAGER_DIN_625_"&amp;C23</f>
        <v>RILLENKUGELLAGER_DIN_625_6000</v>
      </c>
      <c r="C23" s="10" t="s">
        <v>24</v>
      </c>
      <c r="D23" s="11" t="n">
        <v>10</v>
      </c>
      <c r="E23" s="11" t="n">
        <v>26</v>
      </c>
      <c r="F23" s="11" t="n">
        <v>8</v>
      </c>
      <c r="G23" s="11" t="n">
        <v>0.3</v>
      </c>
    </row>
    <row r="24" customFormat="false" ht="12.75" hidden="false" customHeight="false" outlineLevel="0" collapsed="false">
      <c r="A24" s="9" t="str">
        <f aca="false">"Rillenkugellager DIN 625 - "&amp;C24&amp;" d="&amp;D24&amp;" D="&amp;E24&amp;" B="&amp;F24</f>
        <v>Rillenkugellager DIN 625 - 16100 d=10 D=28 B=8</v>
      </c>
      <c r="B24" s="9" t="str">
        <f aca="false">"RILLENKUGELLAGER_DIN_625_"&amp;C24</f>
        <v>RILLENKUGELLAGER_DIN_625_16100</v>
      </c>
      <c r="C24" s="10" t="s">
        <v>25</v>
      </c>
      <c r="D24" s="11" t="n">
        <v>10</v>
      </c>
      <c r="E24" s="11" t="n">
        <v>28</v>
      </c>
      <c r="F24" s="11" t="n">
        <v>8</v>
      </c>
      <c r="G24" s="11" t="n">
        <v>0.3</v>
      </c>
    </row>
    <row r="25" customFormat="false" ht="12.75" hidden="false" customHeight="false" outlineLevel="0" collapsed="false">
      <c r="A25" s="9" t="str">
        <f aca="false">"Rillenkugellager DIN 625 - "&amp;C25&amp;" d="&amp;D25&amp;" D="&amp;E25&amp;" B="&amp;F25</f>
        <v>Rillenkugellager DIN 625 - 6200 d=10 D=30 B=9</v>
      </c>
      <c r="B25" s="9" t="str">
        <f aca="false">"RILLENKUGELLAGER_DIN_625_"&amp;C25</f>
        <v>RILLENKUGELLAGER_DIN_625_6200</v>
      </c>
      <c r="C25" s="10" t="s">
        <v>26</v>
      </c>
      <c r="D25" s="11" t="n">
        <v>10</v>
      </c>
      <c r="E25" s="11" t="n">
        <v>30</v>
      </c>
      <c r="F25" s="11" t="n">
        <v>9</v>
      </c>
      <c r="G25" s="11" t="n">
        <v>0.6</v>
      </c>
    </row>
    <row r="26" customFormat="false" ht="12.75" hidden="false" customHeight="false" outlineLevel="0" collapsed="false">
      <c r="A26" s="9" t="str">
        <f aca="false">"Rillenkugellager DIN 625 - "&amp;C26&amp;" d="&amp;D26&amp;" D="&amp;E26&amp;" B="&amp;F26</f>
        <v>Rillenkugellager DIN 625 - 62200 d=10 D=30 B=14</v>
      </c>
      <c r="B26" s="9" t="str">
        <f aca="false">"RILLENKUGELLAGER_DIN_625_"&amp;C26</f>
        <v>RILLENKUGELLAGER_DIN_625_62200</v>
      </c>
      <c r="C26" s="10" t="s">
        <v>27</v>
      </c>
      <c r="D26" s="11" t="n">
        <v>10</v>
      </c>
      <c r="E26" s="11" t="n">
        <v>30</v>
      </c>
      <c r="F26" s="11" t="n">
        <v>14</v>
      </c>
      <c r="G26" s="11" t="n">
        <v>0.6</v>
      </c>
    </row>
    <row r="27" customFormat="false" ht="12.75" hidden="false" customHeight="false" outlineLevel="0" collapsed="false">
      <c r="A27" s="9" t="str">
        <f aca="false">"Rillenkugellager DIN 625 - "&amp;C27&amp;" d="&amp;D27&amp;" D="&amp;E27&amp;" B="&amp;F27</f>
        <v>Rillenkugellager DIN 625 - 6300 d=10 D=35 B=11</v>
      </c>
      <c r="B27" s="9" t="str">
        <f aca="false">"RILLENKUGELLAGER_DIN_625_"&amp;C27</f>
        <v>RILLENKUGELLAGER_DIN_625_6300</v>
      </c>
      <c r="C27" s="10" t="s">
        <v>28</v>
      </c>
      <c r="D27" s="11" t="n">
        <v>10</v>
      </c>
      <c r="E27" s="11" t="n">
        <v>35</v>
      </c>
      <c r="F27" s="11" t="n">
        <v>11</v>
      </c>
      <c r="G27" s="11" t="n">
        <v>0.6</v>
      </c>
    </row>
    <row r="28" customFormat="false" ht="12.75" hidden="false" customHeight="false" outlineLevel="0" collapsed="false">
      <c r="A28" s="12" t="str">
        <f aca="false">"Rillenkugellager DIN 625 - "&amp;C28&amp;" d="&amp;D28&amp;" D="&amp;E28&amp;" B="&amp;F28</f>
        <v>Rillenkugellager DIN 625 - 61801 d=12 D=21 B=5</v>
      </c>
      <c r="B28" s="12" t="str">
        <f aca="false">"RILLENKUGELLAGER_DIN_625_"&amp;C28</f>
        <v>RILLENKUGELLAGER_DIN_625_61801</v>
      </c>
      <c r="C28" s="13" t="s">
        <v>29</v>
      </c>
      <c r="D28" s="14" t="n">
        <v>12</v>
      </c>
      <c r="E28" s="14" t="n">
        <v>21</v>
      </c>
      <c r="F28" s="14" t="n">
        <v>5</v>
      </c>
      <c r="G28" s="14" t="n">
        <v>0.3</v>
      </c>
    </row>
    <row r="29" customFormat="false" ht="12.75" hidden="false" customHeight="false" outlineLevel="0" collapsed="false">
      <c r="A29" s="12" t="str">
        <f aca="false">"Rillenkugellager DIN 625 - "&amp;C29&amp;" d="&amp;D29&amp;" D="&amp;E29&amp;" B="&amp;F29</f>
        <v>Rillenkugellager DIN 625 - 61901 d=12 D=24 B=6</v>
      </c>
      <c r="B29" s="12" t="str">
        <f aca="false">"RILLENKUGELLAGER_DIN_625_"&amp;C29</f>
        <v>RILLENKUGELLAGER_DIN_625_61901</v>
      </c>
      <c r="C29" s="13" t="s">
        <v>30</v>
      </c>
      <c r="D29" s="14" t="n">
        <v>12</v>
      </c>
      <c r="E29" s="14" t="n">
        <v>24</v>
      </c>
      <c r="F29" s="14" t="n">
        <v>6</v>
      </c>
      <c r="G29" s="14" t="n">
        <v>0.3</v>
      </c>
    </row>
    <row r="30" customFormat="false" ht="12.75" hidden="false" customHeight="false" outlineLevel="0" collapsed="false">
      <c r="A30" s="12" t="str">
        <f aca="false">"Rillenkugellager DIN 625 - "&amp;C30&amp;" d="&amp;D30&amp;" D="&amp;E30&amp;" B="&amp;F30</f>
        <v>Rillenkugellager DIN 625 - 6001 d=12 D=28 B=8</v>
      </c>
      <c r="B30" s="12" t="str">
        <f aca="false">"RILLENKUGELLAGER_DIN_625_"&amp;C30</f>
        <v>RILLENKUGELLAGER_DIN_625_6001</v>
      </c>
      <c r="C30" s="13" t="s">
        <v>31</v>
      </c>
      <c r="D30" s="14" t="n">
        <v>12</v>
      </c>
      <c r="E30" s="14" t="n">
        <v>28</v>
      </c>
      <c r="F30" s="14" t="n">
        <v>8</v>
      </c>
      <c r="G30" s="14" t="n">
        <v>0.3</v>
      </c>
    </row>
    <row r="31" customFormat="false" ht="12.75" hidden="false" customHeight="false" outlineLevel="0" collapsed="false">
      <c r="A31" s="12" t="str">
        <f aca="false">"Rillenkugellager DIN 625 - "&amp;C31&amp;" d="&amp;D31&amp;" D="&amp;E31&amp;" B="&amp;F31</f>
        <v>Rillenkugellager DIN 625 - 16101 d=12 D=30 B=8</v>
      </c>
      <c r="B31" s="12" t="str">
        <f aca="false">"RILLENKUGELLAGER_DIN_625_"&amp;C31</f>
        <v>RILLENKUGELLAGER_DIN_625_16101</v>
      </c>
      <c r="C31" s="13" t="s">
        <v>32</v>
      </c>
      <c r="D31" s="14" t="n">
        <v>12</v>
      </c>
      <c r="E31" s="14" t="n">
        <v>30</v>
      </c>
      <c r="F31" s="14" t="n">
        <v>8</v>
      </c>
      <c r="G31" s="14" t="n">
        <v>0.3</v>
      </c>
    </row>
    <row r="32" customFormat="false" ht="12.75" hidden="false" customHeight="false" outlineLevel="0" collapsed="false">
      <c r="A32" s="12" t="str">
        <f aca="false">"Rillenkugellager DIN 625 - "&amp;C32&amp;" d="&amp;D32&amp;" D="&amp;E32&amp;" B="&amp;F32</f>
        <v>Rillenkugellager DIN 625 - 6201 d=12 D=32 B=10</v>
      </c>
      <c r="B32" s="12" t="str">
        <f aca="false">"RILLENKUGELLAGER_DIN_625_"&amp;C32</f>
        <v>RILLENKUGELLAGER_DIN_625_6201</v>
      </c>
      <c r="C32" s="13" t="s">
        <v>33</v>
      </c>
      <c r="D32" s="14" t="n">
        <v>12</v>
      </c>
      <c r="E32" s="14" t="n">
        <v>32</v>
      </c>
      <c r="F32" s="14" t="n">
        <v>10</v>
      </c>
      <c r="G32" s="14" t="n">
        <v>0.6</v>
      </c>
    </row>
    <row r="33" customFormat="false" ht="12.75" hidden="false" customHeight="false" outlineLevel="0" collapsed="false">
      <c r="A33" s="12" t="str">
        <f aca="false">"Rillenkugellager DIN 625 - "&amp;C33&amp;" d="&amp;D33&amp;" D="&amp;E33&amp;" B="&amp;F33</f>
        <v>Rillenkugellager DIN 625 - 62201 d=12 D=32 B=14</v>
      </c>
      <c r="B33" s="12" t="str">
        <f aca="false">"RILLENKUGELLAGER_DIN_625_"&amp;C33</f>
        <v>RILLENKUGELLAGER_DIN_625_62201</v>
      </c>
      <c r="C33" s="13" t="s">
        <v>34</v>
      </c>
      <c r="D33" s="14" t="n">
        <v>12</v>
      </c>
      <c r="E33" s="14" t="n">
        <v>32</v>
      </c>
      <c r="F33" s="14" t="n">
        <v>14</v>
      </c>
      <c r="G33" s="14" t="n">
        <v>0.6</v>
      </c>
    </row>
    <row r="34" customFormat="false" ht="12.75" hidden="false" customHeight="false" outlineLevel="0" collapsed="false">
      <c r="A34" s="12" t="str">
        <f aca="false">"Rillenkugellager DIN 625 - "&amp;C34&amp;" d="&amp;D34&amp;" D="&amp;E34&amp;" B="&amp;F34</f>
        <v>Rillenkugellager DIN 625 - 6301 d=12 D=37 B=12</v>
      </c>
      <c r="B34" s="12" t="str">
        <f aca="false">"RILLENKUGELLAGER_DIN_625_"&amp;C34</f>
        <v>RILLENKUGELLAGER_DIN_625_6301</v>
      </c>
      <c r="C34" s="13" t="s">
        <v>35</v>
      </c>
      <c r="D34" s="14" t="n">
        <v>12</v>
      </c>
      <c r="E34" s="14" t="n">
        <v>37</v>
      </c>
      <c r="F34" s="14" t="n">
        <v>12</v>
      </c>
      <c r="G34" s="14" t="n">
        <v>1</v>
      </c>
    </row>
    <row r="35" customFormat="false" ht="12.75" hidden="false" customHeight="false" outlineLevel="0" collapsed="false">
      <c r="A35" s="15" t="str">
        <f aca="false">"Rillenkugellager DIN 625 - "&amp;C35&amp;" d="&amp;D35&amp;" D="&amp;E35&amp;" B="&amp;F35</f>
        <v>Rillenkugellager DIN 625 - 61802 d=15 D=24 B=5</v>
      </c>
      <c r="B35" s="15" t="str">
        <f aca="false">"RILLENKUGELLAGER_DIN_625_"&amp;C35</f>
        <v>RILLENKUGELLAGER_DIN_625_61802</v>
      </c>
      <c r="C35" s="16" t="s">
        <v>36</v>
      </c>
      <c r="D35" s="17" t="n">
        <v>15</v>
      </c>
      <c r="E35" s="17" t="n">
        <v>24</v>
      </c>
      <c r="F35" s="17" t="n">
        <v>5</v>
      </c>
      <c r="G35" s="17" t="n">
        <v>0.3</v>
      </c>
    </row>
    <row r="36" customFormat="false" ht="12.75" hidden="false" customHeight="false" outlineLevel="0" collapsed="false">
      <c r="A36" s="15" t="str">
        <f aca="false">"Rillenkugellager DIN 625 - "&amp;C36&amp;" d="&amp;D36&amp;" D="&amp;E36&amp;" B="&amp;F36</f>
        <v>Rillenkugellager DIN 625 - 61902 d=15 D=28 B=7</v>
      </c>
      <c r="B36" s="15" t="str">
        <f aca="false">"RILLENKUGELLAGER_DIN_625_"&amp;C36</f>
        <v>RILLENKUGELLAGER_DIN_625_61902</v>
      </c>
      <c r="C36" s="16" t="s">
        <v>37</v>
      </c>
      <c r="D36" s="17" t="n">
        <v>15</v>
      </c>
      <c r="E36" s="17" t="n">
        <v>28</v>
      </c>
      <c r="F36" s="17" t="n">
        <v>7</v>
      </c>
      <c r="G36" s="17" t="n">
        <v>0.3</v>
      </c>
    </row>
    <row r="37" customFormat="false" ht="12.75" hidden="false" customHeight="false" outlineLevel="0" collapsed="false">
      <c r="A37" s="15" t="str">
        <f aca="false">"Rillenkugellager DIN 625 - "&amp;C37&amp;" d="&amp;D37&amp;" D="&amp;E37&amp;" B="&amp;F37</f>
        <v>Rillenkugellager DIN 625 - 16002 d=15 D=32 B=8</v>
      </c>
      <c r="B37" s="15" t="str">
        <f aca="false">"RILLENKUGELLAGER_DIN_625_"&amp;C37</f>
        <v>RILLENKUGELLAGER_DIN_625_16002</v>
      </c>
      <c r="C37" s="16" t="s">
        <v>38</v>
      </c>
      <c r="D37" s="17" t="n">
        <v>15</v>
      </c>
      <c r="E37" s="17" t="n">
        <v>32</v>
      </c>
      <c r="F37" s="17" t="n">
        <v>8</v>
      </c>
      <c r="G37" s="17" t="n">
        <v>0.3</v>
      </c>
    </row>
    <row r="38" customFormat="false" ht="12.75" hidden="false" customHeight="false" outlineLevel="0" collapsed="false">
      <c r="A38" s="15" t="str">
        <f aca="false">"Rillenkugellager DIN 625 - "&amp;C38&amp;" d="&amp;D38&amp;" D="&amp;E38&amp;" B="&amp;F38</f>
        <v>Rillenkugellager DIN 625 - 6002 d=15 D=32 B=9</v>
      </c>
      <c r="B38" s="15" t="str">
        <f aca="false">"RILLENKUGELLAGER_DIN_625_"&amp;C38</f>
        <v>RILLENKUGELLAGER_DIN_625_6002</v>
      </c>
      <c r="C38" s="16" t="s">
        <v>39</v>
      </c>
      <c r="D38" s="17" t="n">
        <v>15</v>
      </c>
      <c r="E38" s="17" t="n">
        <v>32</v>
      </c>
      <c r="F38" s="17" t="n">
        <v>9</v>
      </c>
      <c r="G38" s="17" t="n">
        <v>0.3</v>
      </c>
    </row>
    <row r="39" customFormat="false" ht="12.75" hidden="false" customHeight="false" outlineLevel="0" collapsed="false">
      <c r="A39" s="15" t="str">
        <f aca="false">"Rillenkugellager DIN 625 - "&amp;C39&amp;" d="&amp;D39&amp;" D="&amp;E39&amp;" B="&amp;F39</f>
        <v>Rillenkugellager DIN 625 - 6202 d=15 D=35 B=11</v>
      </c>
      <c r="B39" s="15" t="str">
        <f aca="false">"RILLENKUGELLAGER_DIN_625_"&amp;C39</f>
        <v>RILLENKUGELLAGER_DIN_625_6202</v>
      </c>
      <c r="C39" s="16" t="s">
        <v>40</v>
      </c>
      <c r="D39" s="17" t="n">
        <v>15</v>
      </c>
      <c r="E39" s="17" t="n">
        <v>35</v>
      </c>
      <c r="F39" s="17" t="n">
        <v>11</v>
      </c>
      <c r="G39" s="17" t="n">
        <v>0.6</v>
      </c>
    </row>
    <row r="40" customFormat="false" ht="12.75" hidden="false" customHeight="false" outlineLevel="0" collapsed="false">
      <c r="A40" s="15" t="str">
        <f aca="false">"Rillenkugellager DIN 625 - "&amp;C40&amp;" d="&amp;D40&amp;" D="&amp;E40&amp;" B="&amp;F40</f>
        <v>Rillenkugellager DIN 625 - 62202 d=15 D=35 B=14</v>
      </c>
      <c r="B40" s="15" t="str">
        <f aca="false">"RILLENKUGELLAGER_DIN_625_"&amp;C40</f>
        <v>RILLENKUGELLAGER_DIN_625_62202</v>
      </c>
      <c r="C40" s="16" t="s">
        <v>41</v>
      </c>
      <c r="D40" s="17" t="n">
        <v>15</v>
      </c>
      <c r="E40" s="17" t="n">
        <v>35</v>
      </c>
      <c r="F40" s="17" t="n">
        <v>14</v>
      </c>
      <c r="G40" s="17" t="n">
        <v>0.6</v>
      </c>
    </row>
    <row r="41" customFormat="false" ht="12.75" hidden="false" customHeight="false" outlineLevel="0" collapsed="false">
      <c r="A41" s="15" t="str">
        <f aca="false">"Rillenkugellager DIN 625 - "&amp;C41&amp;" d="&amp;D41&amp;" D="&amp;E41&amp;" B="&amp;F41</f>
        <v>Rillenkugellager DIN 625 - 6302 d=15 D=42 B=13</v>
      </c>
      <c r="B41" s="15" t="str">
        <f aca="false">"RILLENKUGELLAGER_DIN_625_"&amp;C41</f>
        <v>RILLENKUGELLAGER_DIN_625_6302</v>
      </c>
      <c r="C41" s="16" t="s">
        <v>42</v>
      </c>
      <c r="D41" s="17" t="n">
        <v>15</v>
      </c>
      <c r="E41" s="17" t="n">
        <v>42</v>
      </c>
      <c r="F41" s="17" t="n">
        <v>13</v>
      </c>
      <c r="G41" s="17" t="n">
        <v>1</v>
      </c>
    </row>
    <row r="42" customFormat="false" ht="12.75" hidden="false" customHeight="false" outlineLevel="0" collapsed="false">
      <c r="A42" s="18" t="str">
        <f aca="false">"Rillenkugellager DIN 625 - "&amp;C42&amp;" d="&amp;D42&amp;" D="&amp;E42&amp;" B="&amp;F42</f>
        <v>Rillenkugellager DIN 625 - 61803 d=17 D=26 B=5</v>
      </c>
      <c r="B42" s="18" t="str">
        <f aca="false">"RILLENKUGELLAGER_DIN_625_"&amp;C42</f>
        <v>RILLENKUGELLAGER_DIN_625_61803</v>
      </c>
      <c r="C42" s="19" t="s">
        <v>43</v>
      </c>
      <c r="D42" s="20" t="n">
        <v>17</v>
      </c>
      <c r="E42" s="20" t="n">
        <v>26</v>
      </c>
      <c r="F42" s="20" t="n">
        <v>5</v>
      </c>
      <c r="G42" s="20" t="n">
        <v>0.3</v>
      </c>
    </row>
    <row r="43" customFormat="false" ht="12.75" hidden="false" customHeight="false" outlineLevel="0" collapsed="false">
      <c r="A43" s="18" t="str">
        <f aca="false">"Rillenkugellager DIN 625 - "&amp;C43&amp;" d="&amp;D43&amp;" D="&amp;E43&amp;" B="&amp;F43</f>
        <v>Rillenkugellager DIN 625 - 61903 d=17 D=30 B=7</v>
      </c>
      <c r="B43" s="18" t="str">
        <f aca="false">"RILLENKUGELLAGER_DIN_625_"&amp;C43</f>
        <v>RILLENKUGELLAGER_DIN_625_61903</v>
      </c>
      <c r="C43" s="19" t="s">
        <v>44</v>
      </c>
      <c r="D43" s="20" t="n">
        <v>17</v>
      </c>
      <c r="E43" s="20" t="n">
        <v>30</v>
      </c>
      <c r="F43" s="20" t="n">
        <v>7</v>
      </c>
      <c r="G43" s="20" t="n">
        <v>0.3</v>
      </c>
    </row>
    <row r="44" customFormat="false" ht="12.75" hidden="false" customHeight="false" outlineLevel="0" collapsed="false">
      <c r="A44" s="18" t="str">
        <f aca="false">"Rillenkugellager DIN 625 - "&amp;C44&amp;" d="&amp;D44&amp;" D="&amp;E44&amp;" B="&amp;F44</f>
        <v>Rillenkugellager DIN 625 - 16003 d=17 D=35 B=8</v>
      </c>
      <c r="B44" s="18" t="str">
        <f aca="false">"RILLENKUGELLAGER_DIN_625_"&amp;C44</f>
        <v>RILLENKUGELLAGER_DIN_625_16003</v>
      </c>
      <c r="C44" s="19" t="s">
        <v>45</v>
      </c>
      <c r="D44" s="20" t="n">
        <v>17</v>
      </c>
      <c r="E44" s="20" t="n">
        <v>35</v>
      </c>
      <c r="F44" s="20" t="n">
        <v>8</v>
      </c>
      <c r="G44" s="20" t="n">
        <v>0.3</v>
      </c>
    </row>
    <row r="45" customFormat="false" ht="12.75" hidden="false" customHeight="false" outlineLevel="0" collapsed="false">
      <c r="A45" s="18" t="str">
        <f aca="false">"Rillenkugellager DIN 625 - "&amp;C45&amp;" d="&amp;D45&amp;" D="&amp;E45&amp;" B="&amp;F45</f>
        <v>Rillenkugellager DIN 625 - 6003 d=17 D=35 B=10</v>
      </c>
      <c r="B45" s="18" t="str">
        <f aca="false">"RILLENKUGELLAGER_DIN_625_"&amp;C45</f>
        <v>RILLENKUGELLAGER_DIN_625_6003</v>
      </c>
      <c r="C45" s="19" t="s">
        <v>46</v>
      </c>
      <c r="D45" s="20" t="n">
        <v>17</v>
      </c>
      <c r="E45" s="20" t="n">
        <v>35</v>
      </c>
      <c r="F45" s="20" t="n">
        <v>10</v>
      </c>
      <c r="G45" s="20" t="n">
        <v>0.3</v>
      </c>
    </row>
    <row r="46" customFormat="false" ht="12.75" hidden="false" customHeight="false" outlineLevel="0" collapsed="false">
      <c r="A46" s="18" t="str">
        <f aca="false">"Rillenkugellager DIN 625 - "&amp;C46&amp;" d="&amp;D46&amp;" D="&amp;E46&amp;" B="&amp;F46</f>
        <v>Rillenkugellager DIN 625 - 6203 d=17 D=40 B=12</v>
      </c>
      <c r="B46" s="18" t="str">
        <f aca="false">"RILLENKUGELLAGER_DIN_625_"&amp;C46</f>
        <v>RILLENKUGELLAGER_DIN_625_6203</v>
      </c>
      <c r="C46" s="19" t="s">
        <v>47</v>
      </c>
      <c r="D46" s="20" t="n">
        <v>17</v>
      </c>
      <c r="E46" s="20" t="n">
        <v>40</v>
      </c>
      <c r="F46" s="20" t="n">
        <v>12</v>
      </c>
      <c r="G46" s="20" t="n">
        <v>0.6</v>
      </c>
    </row>
    <row r="47" customFormat="false" ht="12.75" hidden="false" customHeight="false" outlineLevel="0" collapsed="false">
      <c r="A47" s="18" t="str">
        <f aca="false">"Rillenkugellager DIN 625 - "&amp;C47&amp;" d="&amp;D47&amp;" D="&amp;E47&amp;" B="&amp;F47</f>
        <v>Rillenkugellager DIN 625 - 62203 d=17 D=40 B=16</v>
      </c>
      <c r="B47" s="18" t="str">
        <f aca="false">"RILLENKUGELLAGER_DIN_625_"&amp;C47</f>
        <v>RILLENKUGELLAGER_DIN_625_62203</v>
      </c>
      <c r="C47" s="19" t="s">
        <v>48</v>
      </c>
      <c r="D47" s="20" t="n">
        <v>17</v>
      </c>
      <c r="E47" s="20" t="n">
        <v>40</v>
      </c>
      <c r="F47" s="20" t="n">
        <v>16</v>
      </c>
      <c r="G47" s="20" t="n">
        <v>0.6</v>
      </c>
    </row>
    <row r="48" customFormat="false" ht="12.75" hidden="false" customHeight="false" outlineLevel="0" collapsed="false">
      <c r="A48" s="18" t="str">
        <f aca="false">"Rillenkugellager DIN 625 - "&amp;C48&amp;" d="&amp;D48&amp;" D="&amp;E48&amp;" B="&amp;F48</f>
        <v>Rillenkugellager DIN 625 - 6303 d=17 D=47 B=14</v>
      </c>
      <c r="B48" s="18" t="str">
        <f aca="false">"RILLENKUGELLAGER_DIN_625_"&amp;C48</f>
        <v>RILLENKUGELLAGER_DIN_625_6303</v>
      </c>
      <c r="C48" s="19" t="s">
        <v>49</v>
      </c>
      <c r="D48" s="20" t="n">
        <v>17</v>
      </c>
      <c r="E48" s="20" t="n">
        <v>47</v>
      </c>
      <c r="F48" s="20" t="n">
        <v>14</v>
      </c>
      <c r="G48" s="20" t="n">
        <v>1</v>
      </c>
    </row>
    <row r="49" customFormat="false" ht="12.75" hidden="false" customHeight="false" outlineLevel="0" collapsed="false">
      <c r="A49" s="18" t="str">
        <f aca="false">"Rillenkugellager DIN 625 - "&amp;C49&amp;" d="&amp;D49&amp;" D="&amp;E49&amp;" B="&amp;F49</f>
        <v>Rillenkugellager DIN 625 - 6403 d=17 D=62 B=17</v>
      </c>
      <c r="B49" s="18" t="str">
        <f aca="false">"RILLENKUGELLAGER_DIN_625_"&amp;C49</f>
        <v>RILLENKUGELLAGER_DIN_625_6403</v>
      </c>
      <c r="C49" s="19" t="s">
        <v>50</v>
      </c>
      <c r="D49" s="20" t="n">
        <v>17</v>
      </c>
      <c r="E49" s="20" t="n">
        <v>62</v>
      </c>
      <c r="F49" s="20" t="n">
        <v>17</v>
      </c>
      <c r="G49" s="20" t="n">
        <v>1.1</v>
      </c>
    </row>
    <row r="50" customFormat="false" ht="12.75" hidden="false" customHeight="false" outlineLevel="0" collapsed="false">
      <c r="A50" s="21" t="str">
        <f aca="false">"Rillenkugellager DIN 625 - "&amp;C50&amp;" d="&amp;D50&amp;" D="&amp;E50&amp;" B="&amp;F50</f>
        <v>Rillenkugellager DIN 625 - 61804 d=20 D=32 B=7</v>
      </c>
      <c r="B50" s="21" t="str">
        <f aca="false">"RILLENKUGELLAGER_DIN_625_"&amp;C50</f>
        <v>RILLENKUGELLAGER_DIN_625_61804</v>
      </c>
      <c r="C50" s="22" t="s">
        <v>51</v>
      </c>
      <c r="D50" s="23" t="n">
        <v>20</v>
      </c>
      <c r="E50" s="23" t="n">
        <v>32</v>
      </c>
      <c r="F50" s="23" t="n">
        <v>7</v>
      </c>
      <c r="G50" s="23" t="n">
        <v>0.3</v>
      </c>
    </row>
    <row r="51" customFormat="false" ht="12.75" hidden="false" customHeight="false" outlineLevel="0" collapsed="false">
      <c r="A51" s="21" t="str">
        <f aca="false">"Rillenkugellager DIN 625 - "&amp;C51&amp;" d="&amp;D51&amp;" D="&amp;E51&amp;" B="&amp;F51</f>
        <v>Rillenkugellager DIN 625 - 61904 d=20 D=37 B=9</v>
      </c>
      <c r="B51" s="21" t="str">
        <f aca="false">"RILLENKUGELLAGER_DIN_625_"&amp;C51</f>
        <v>RILLENKUGELLAGER_DIN_625_61904</v>
      </c>
      <c r="C51" s="22" t="s">
        <v>52</v>
      </c>
      <c r="D51" s="23" t="n">
        <v>20</v>
      </c>
      <c r="E51" s="23" t="n">
        <v>37</v>
      </c>
      <c r="F51" s="23" t="n">
        <v>9</v>
      </c>
      <c r="G51" s="23" t="n">
        <v>0.3</v>
      </c>
    </row>
    <row r="52" customFormat="false" ht="12.75" hidden="false" customHeight="false" outlineLevel="0" collapsed="false">
      <c r="A52" s="21" t="str">
        <f aca="false">"Rillenkugellager DIN 625 - "&amp;C52&amp;" d="&amp;D52&amp;" D="&amp;E52&amp;" B="&amp;F52</f>
        <v>Rillenkugellager DIN 625 - 16004 d=20 D=42 B=8</v>
      </c>
      <c r="B52" s="21" t="str">
        <f aca="false">"RILLENKUGELLAGER_DIN_625_"&amp;C52</f>
        <v>RILLENKUGELLAGER_DIN_625_16004</v>
      </c>
      <c r="C52" s="22" t="s">
        <v>53</v>
      </c>
      <c r="D52" s="23" t="n">
        <v>20</v>
      </c>
      <c r="E52" s="23" t="n">
        <v>42</v>
      </c>
      <c r="F52" s="23" t="n">
        <v>8</v>
      </c>
      <c r="G52" s="23" t="n">
        <v>0.3</v>
      </c>
    </row>
    <row r="53" customFormat="false" ht="12.75" hidden="false" customHeight="false" outlineLevel="0" collapsed="false">
      <c r="A53" s="21" t="str">
        <f aca="false">"Rillenkugellager DIN 625 - "&amp;C53&amp;" d="&amp;D53&amp;" D="&amp;E53&amp;" B="&amp;F53</f>
        <v>Rillenkugellager DIN 625 - 6004 d=20 D=42 B=12</v>
      </c>
      <c r="B53" s="21" t="str">
        <f aca="false">"RILLENKUGELLAGER_DIN_625_"&amp;C53</f>
        <v>RILLENKUGELLAGER_DIN_625_6004</v>
      </c>
      <c r="C53" s="22" t="s">
        <v>54</v>
      </c>
      <c r="D53" s="23" t="n">
        <v>20</v>
      </c>
      <c r="E53" s="23" t="n">
        <v>42</v>
      </c>
      <c r="F53" s="23" t="n">
        <v>12</v>
      </c>
      <c r="G53" s="23" t="n">
        <v>0.6</v>
      </c>
    </row>
    <row r="54" customFormat="false" ht="12.75" hidden="false" customHeight="false" outlineLevel="0" collapsed="false">
      <c r="A54" s="21" t="str">
        <f aca="false">"Rillenkugellager DIN 625 - "&amp;C54&amp;" d="&amp;D54&amp;" D="&amp;E54&amp;" B="&amp;F54</f>
        <v>Rillenkugellager DIN 625 - 6204 d=20 D=47 B=14</v>
      </c>
      <c r="B54" s="21" t="str">
        <f aca="false">"RILLENKUGELLAGER_DIN_625_"&amp;C54</f>
        <v>RILLENKUGELLAGER_DIN_625_6204</v>
      </c>
      <c r="C54" s="22" t="s">
        <v>55</v>
      </c>
      <c r="D54" s="23" t="n">
        <v>20</v>
      </c>
      <c r="E54" s="23" t="n">
        <v>47</v>
      </c>
      <c r="F54" s="23" t="n">
        <v>14</v>
      </c>
      <c r="G54" s="23" t="n">
        <v>1</v>
      </c>
    </row>
    <row r="55" customFormat="false" ht="12.75" hidden="false" customHeight="false" outlineLevel="0" collapsed="false">
      <c r="A55" s="21" t="str">
        <f aca="false">"Rillenkugellager DIN 625 - "&amp;C55&amp;" d="&amp;D55&amp;" D="&amp;E55&amp;" B="&amp;F55</f>
        <v>Rillenkugellager DIN 625 - 62204 d=20 D=47 B=18</v>
      </c>
      <c r="B55" s="21" t="str">
        <f aca="false">"RILLENKUGELLAGER_DIN_625_"&amp;C55</f>
        <v>RILLENKUGELLAGER_DIN_625_62204</v>
      </c>
      <c r="C55" s="22" t="s">
        <v>56</v>
      </c>
      <c r="D55" s="23" t="n">
        <v>20</v>
      </c>
      <c r="E55" s="23" t="n">
        <v>47</v>
      </c>
      <c r="F55" s="23" t="n">
        <v>18</v>
      </c>
      <c r="G55" s="23" t="n">
        <v>1</v>
      </c>
    </row>
    <row r="56" customFormat="false" ht="12.75" hidden="false" customHeight="false" outlineLevel="0" collapsed="false">
      <c r="A56" s="21" t="str">
        <f aca="false">"Rillenkugellager DIN 625 - "&amp;C56&amp;" d="&amp;D56&amp;" D="&amp;E56&amp;" B="&amp;F56</f>
        <v>Rillenkugellager DIN 625 - 6304 d=20 D=52 B=15</v>
      </c>
      <c r="B56" s="21" t="str">
        <f aca="false">"RILLENKUGELLAGER_DIN_625_"&amp;C56</f>
        <v>RILLENKUGELLAGER_DIN_625_6304</v>
      </c>
      <c r="C56" s="22" t="s">
        <v>57</v>
      </c>
      <c r="D56" s="23" t="n">
        <v>20</v>
      </c>
      <c r="E56" s="23" t="n">
        <v>52</v>
      </c>
      <c r="F56" s="23" t="n">
        <v>15</v>
      </c>
      <c r="G56" s="23" t="n">
        <v>1.1</v>
      </c>
    </row>
    <row r="57" customFormat="false" ht="12.75" hidden="false" customHeight="false" outlineLevel="0" collapsed="false">
      <c r="A57" s="21" t="str">
        <f aca="false">"Rillenkugellager DIN 625 - "&amp;C57&amp;" d="&amp;D57&amp;" D="&amp;E57&amp;" B="&amp;F57</f>
        <v>Rillenkugellager DIN 625 - 6404 d=20 D=72 B=19</v>
      </c>
      <c r="B57" s="21" t="str">
        <f aca="false">"RILLENKUGELLAGER_DIN_625_"&amp;C57</f>
        <v>RILLENKUGELLAGER_DIN_625_6404</v>
      </c>
      <c r="C57" s="22" t="s">
        <v>58</v>
      </c>
      <c r="D57" s="23" t="n">
        <v>20</v>
      </c>
      <c r="E57" s="23" t="n">
        <v>72</v>
      </c>
      <c r="F57" s="23" t="n">
        <v>19</v>
      </c>
      <c r="G57" s="23" t="n">
        <v>1.1</v>
      </c>
    </row>
    <row r="58" customFormat="false" ht="12.75" hidden="false" customHeight="false" outlineLevel="0" collapsed="false">
      <c r="A58" s="24" t="str">
        <f aca="false">"Rillenkugellager DIN 625 - "&amp;C58&amp;" d="&amp;D58&amp;" D="&amp;E58&amp;" B="&amp;F58</f>
        <v>Rillenkugellager DIN 625 - 61805 d=25 D=37 B=7</v>
      </c>
      <c r="B58" s="24" t="str">
        <f aca="false">"RILLENKUGELLAGER_DIN_625_"&amp;C58</f>
        <v>RILLENKUGELLAGER_DIN_625_61805</v>
      </c>
      <c r="C58" s="25" t="s">
        <v>59</v>
      </c>
      <c r="D58" s="26" t="n">
        <v>25</v>
      </c>
      <c r="E58" s="26" t="n">
        <v>37</v>
      </c>
      <c r="F58" s="26" t="n">
        <v>7</v>
      </c>
      <c r="G58" s="26" t="n">
        <v>0.3</v>
      </c>
    </row>
    <row r="59" customFormat="false" ht="12.75" hidden="false" customHeight="false" outlineLevel="0" collapsed="false">
      <c r="A59" s="24" t="str">
        <f aca="false">"Rillenkugellager DIN 625 - "&amp;C59&amp;" d="&amp;D59&amp;" D="&amp;E59&amp;" B="&amp;F59</f>
        <v>Rillenkugellager DIN 625 - 61905 d=25 D=42 B=9</v>
      </c>
      <c r="B59" s="24" t="str">
        <f aca="false">"RILLENKUGELLAGER_DIN_625_"&amp;C59</f>
        <v>RILLENKUGELLAGER_DIN_625_61905</v>
      </c>
      <c r="C59" s="25" t="s">
        <v>60</v>
      </c>
      <c r="D59" s="26" t="n">
        <v>25</v>
      </c>
      <c r="E59" s="26" t="n">
        <v>42</v>
      </c>
      <c r="F59" s="26" t="n">
        <v>9</v>
      </c>
      <c r="G59" s="26" t="n">
        <v>0.3</v>
      </c>
    </row>
    <row r="60" customFormat="false" ht="12.75" hidden="false" customHeight="false" outlineLevel="0" collapsed="false">
      <c r="A60" s="24" t="str">
        <f aca="false">"Rillenkugellager DIN 625 - "&amp;C60&amp;" d="&amp;D60&amp;" D="&amp;E60&amp;" B="&amp;F60</f>
        <v>Rillenkugellager DIN 625 - 16005 d=25 D=47 B=8</v>
      </c>
      <c r="B60" s="24" t="str">
        <f aca="false">"RILLENKUGELLAGER_DIN_625_"&amp;C60</f>
        <v>RILLENKUGELLAGER_DIN_625_16005</v>
      </c>
      <c r="C60" s="25" t="s">
        <v>61</v>
      </c>
      <c r="D60" s="26" t="n">
        <v>25</v>
      </c>
      <c r="E60" s="26" t="n">
        <v>47</v>
      </c>
      <c r="F60" s="26" t="n">
        <v>8</v>
      </c>
      <c r="G60" s="26" t="n">
        <v>0.3</v>
      </c>
    </row>
    <row r="61" customFormat="false" ht="12.75" hidden="false" customHeight="false" outlineLevel="0" collapsed="false">
      <c r="A61" s="24" t="str">
        <f aca="false">"Rillenkugellager DIN 625 - "&amp;C61&amp;" d="&amp;D61&amp;" D="&amp;E61&amp;" B="&amp;F61</f>
        <v>Rillenkugellager DIN 625 - 6005 d=25 D=47 B=12</v>
      </c>
      <c r="B61" s="24" t="str">
        <f aca="false">"RILLENKUGELLAGER_DIN_625_"&amp;C61</f>
        <v>RILLENKUGELLAGER_DIN_625_6005</v>
      </c>
      <c r="C61" s="25" t="s">
        <v>62</v>
      </c>
      <c r="D61" s="26" t="n">
        <v>25</v>
      </c>
      <c r="E61" s="26" t="n">
        <v>47</v>
      </c>
      <c r="F61" s="26" t="n">
        <v>12</v>
      </c>
      <c r="G61" s="26" t="n">
        <v>0.6</v>
      </c>
    </row>
    <row r="62" customFormat="false" ht="12.75" hidden="false" customHeight="false" outlineLevel="0" collapsed="false">
      <c r="A62" s="24" t="str">
        <f aca="false">"Rillenkugellager DIN 625 - "&amp;C62&amp;" d="&amp;D62&amp;" D="&amp;E62&amp;" B="&amp;F62</f>
        <v>Rillenkugellager DIN 625 - 6205 d=25 D=52 B=15</v>
      </c>
      <c r="B62" s="24" t="str">
        <f aca="false">"RILLENKUGELLAGER_DIN_625_"&amp;C62</f>
        <v>RILLENKUGELLAGER_DIN_625_6205</v>
      </c>
      <c r="C62" s="25" t="s">
        <v>63</v>
      </c>
      <c r="D62" s="26" t="n">
        <v>25</v>
      </c>
      <c r="E62" s="26" t="n">
        <v>52</v>
      </c>
      <c r="F62" s="26" t="n">
        <v>15</v>
      </c>
      <c r="G62" s="26" t="n">
        <v>1</v>
      </c>
    </row>
    <row r="63" customFormat="false" ht="12.75" hidden="false" customHeight="false" outlineLevel="0" collapsed="false">
      <c r="A63" s="24" t="str">
        <f aca="false">"Rillenkugellager DIN 625 - "&amp;C63&amp;" d="&amp;D63&amp;" D="&amp;E63&amp;" B="&amp;F63</f>
        <v>Rillenkugellager DIN 625 - 62205 d=25 D=52 B=18</v>
      </c>
      <c r="B63" s="24" t="str">
        <f aca="false">"RILLENKUGELLAGER_DIN_625_"&amp;C63</f>
        <v>RILLENKUGELLAGER_DIN_625_62205</v>
      </c>
      <c r="C63" s="25" t="s">
        <v>64</v>
      </c>
      <c r="D63" s="26" t="n">
        <v>25</v>
      </c>
      <c r="E63" s="26" t="n">
        <v>52</v>
      </c>
      <c r="F63" s="26" t="n">
        <v>18</v>
      </c>
      <c r="G63" s="26" t="n">
        <v>1</v>
      </c>
    </row>
    <row r="64" customFormat="false" ht="12.75" hidden="false" customHeight="false" outlineLevel="0" collapsed="false">
      <c r="A64" s="24" t="str">
        <f aca="false">"Rillenkugellager DIN 625 - "&amp;C64&amp;" d="&amp;D64&amp;" D="&amp;E64&amp;" B="&amp;F64</f>
        <v>Rillenkugellager DIN 625 - 6305 d=25 D=62 B=17</v>
      </c>
      <c r="B64" s="24" t="str">
        <f aca="false">"RILLENKUGELLAGER_DIN_625_"&amp;C64</f>
        <v>RILLENKUGELLAGER_DIN_625_6305</v>
      </c>
      <c r="C64" s="25" t="s">
        <v>65</v>
      </c>
      <c r="D64" s="26" t="n">
        <v>25</v>
      </c>
      <c r="E64" s="26" t="n">
        <v>62</v>
      </c>
      <c r="F64" s="26" t="n">
        <v>17</v>
      </c>
      <c r="G64" s="26" t="n">
        <v>1.1</v>
      </c>
    </row>
    <row r="65" customFormat="false" ht="12.75" hidden="false" customHeight="false" outlineLevel="0" collapsed="false">
      <c r="A65" s="24" t="str">
        <f aca="false">"Rillenkugellager DIN 625 - "&amp;C65&amp;" d="&amp;D65&amp;" D="&amp;E65&amp;" B="&amp;F65</f>
        <v>Rillenkugellager DIN 625 - 6405 d=25 D=80 B=21</v>
      </c>
      <c r="B65" s="24" t="str">
        <f aca="false">"RILLENKUGELLAGER_DIN_625_"&amp;C65</f>
        <v>RILLENKUGELLAGER_DIN_625_6405</v>
      </c>
      <c r="C65" s="25" t="s">
        <v>66</v>
      </c>
      <c r="D65" s="26" t="n">
        <v>25</v>
      </c>
      <c r="E65" s="26" t="n">
        <v>80</v>
      </c>
      <c r="F65" s="26" t="n">
        <v>21</v>
      </c>
      <c r="G65" s="26" t="n">
        <v>1.5</v>
      </c>
    </row>
    <row r="66" customFormat="false" ht="12.75" hidden="false" customHeight="false" outlineLevel="0" collapsed="false">
      <c r="A66" s="6" t="str">
        <f aca="false">"Rillenkugellager DIN 625 - "&amp;C66&amp;" d="&amp;D66&amp;" D="&amp;E66&amp;" B="&amp;F66</f>
        <v>Rillenkugellager DIN 625 - 61806 d=30 D=42 B=7</v>
      </c>
      <c r="B66" s="6" t="str">
        <f aca="false">"RILLENKUGELLAGER_DIN_625_"&amp;C66</f>
        <v>RILLENKUGELLAGER_DIN_625_61806</v>
      </c>
      <c r="C66" s="7" t="s">
        <v>67</v>
      </c>
      <c r="D66" s="8" t="n">
        <v>30</v>
      </c>
      <c r="E66" s="8" t="n">
        <v>42</v>
      </c>
      <c r="F66" s="8" t="n">
        <v>7</v>
      </c>
      <c r="G66" s="8" t="n">
        <v>0.3</v>
      </c>
    </row>
    <row r="67" customFormat="false" ht="12.75" hidden="false" customHeight="false" outlineLevel="0" collapsed="false">
      <c r="A67" s="6" t="str">
        <f aca="false">"Rillenkugellager DIN 625 - "&amp;C67&amp;" d="&amp;D67&amp;" D="&amp;E67&amp;" B="&amp;F67</f>
        <v>Rillenkugellager DIN 625 - 61906 d=30 D=47 B=9</v>
      </c>
      <c r="B67" s="6" t="str">
        <f aca="false">"RILLENKUGELLAGER_DIN_625_"&amp;C67</f>
        <v>RILLENKUGELLAGER_DIN_625_61906</v>
      </c>
      <c r="C67" s="7" t="s">
        <v>68</v>
      </c>
      <c r="D67" s="8" t="n">
        <v>30</v>
      </c>
      <c r="E67" s="8" t="n">
        <v>47</v>
      </c>
      <c r="F67" s="8" t="n">
        <v>9</v>
      </c>
      <c r="G67" s="8" t="n">
        <v>0.3</v>
      </c>
    </row>
    <row r="68" customFormat="false" ht="12.75" hidden="false" customHeight="false" outlineLevel="0" collapsed="false">
      <c r="A68" s="6" t="str">
        <f aca="false">"Rillenkugellager DIN 625 - "&amp;C68&amp;" d="&amp;D68&amp;" D="&amp;E68&amp;" B="&amp;F68</f>
        <v>Rillenkugellager DIN 625 - 16006 d=30 D=55 B=9</v>
      </c>
      <c r="B68" s="6" t="str">
        <f aca="false">"RILLENKUGELLAGER_DIN_625_"&amp;C68</f>
        <v>RILLENKUGELLAGER_DIN_625_16006</v>
      </c>
      <c r="C68" s="7" t="s">
        <v>69</v>
      </c>
      <c r="D68" s="8" t="n">
        <v>30</v>
      </c>
      <c r="E68" s="8" t="n">
        <v>55</v>
      </c>
      <c r="F68" s="8" t="n">
        <v>9</v>
      </c>
      <c r="G68" s="8" t="n">
        <v>0.3</v>
      </c>
    </row>
    <row r="69" customFormat="false" ht="12.75" hidden="false" customHeight="false" outlineLevel="0" collapsed="false">
      <c r="A69" s="6" t="str">
        <f aca="false">"Rillenkugellager DIN 625 - "&amp;C69&amp;" d="&amp;D69&amp;" D="&amp;E69&amp;" B="&amp;F69</f>
        <v>Rillenkugellager DIN 625 - 6006 d=30 D=55 B=13</v>
      </c>
      <c r="B69" s="6" t="str">
        <f aca="false">"RILLENKUGELLAGER_DIN_625_"&amp;C69</f>
        <v>RILLENKUGELLAGER_DIN_625_6006</v>
      </c>
      <c r="C69" s="7" t="s">
        <v>70</v>
      </c>
      <c r="D69" s="8" t="n">
        <v>30</v>
      </c>
      <c r="E69" s="8" t="n">
        <v>55</v>
      </c>
      <c r="F69" s="8" t="n">
        <v>13</v>
      </c>
      <c r="G69" s="8" t="n">
        <v>1</v>
      </c>
    </row>
    <row r="70" customFormat="false" ht="12.75" hidden="false" customHeight="false" outlineLevel="0" collapsed="false">
      <c r="A70" s="6" t="str">
        <f aca="false">"Rillenkugellager DIN 625 - "&amp;C70&amp;" d="&amp;D70&amp;" D="&amp;E70&amp;" B="&amp;F70</f>
        <v>Rillenkugellager DIN 625 - 6206 d=30 D=62 B=16</v>
      </c>
      <c r="B70" s="6" t="str">
        <f aca="false">"RILLENKUGELLAGER_DIN_625_"&amp;C70</f>
        <v>RILLENKUGELLAGER_DIN_625_6206</v>
      </c>
      <c r="C70" s="7" t="s">
        <v>71</v>
      </c>
      <c r="D70" s="8" t="n">
        <v>30</v>
      </c>
      <c r="E70" s="8" t="n">
        <v>62</v>
      </c>
      <c r="F70" s="8" t="n">
        <v>16</v>
      </c>
      <c r="G70" s="8" t="n">
        <v>1</v>
      </c>
    </row>
    <row r="71" customFormat="false" ht="12.75" hidden="false" customHeight="false" outlineLevel="0" collapsed="false">
      <c r="A71" s="6" t="str">
        <f aca="false">"Rillenkugellager DIN 625 - "&amp;C71&amp;" d="&amp;D71&amp;" D="&amp;E71&amp;" B="&amp;F71</f>
        <v>Rillenkugellager DIN 625 - 62206 d=30 D=62 B=20</v>
      </c>
      <c r="B71" s="6" t="str">
        <f aca="false">"RILLENKUGELLAGER_DIN_625_"&amp;C71</f>
        <v>RILLENKUGELLAGER_DIN_625_62206</v>
      </c>
      <c r="C71" s="7" t="s">
        <v>72</v>
      </c>
      <c r="D71" s="8" t="n">
        <v>30</v>
      </c>
      <c r="E71" s="8" t="n">
        <v>62</v>
      </c>
      <c r="F71" s="8" t="n">
        <v>20</v>
      </c>
      <c r="G71" s="8" t="n">
        <v>1</v>
      </c>
    </row>
    <row r="72" customFormat="false" ht="12.75" hidden="false" customHeight="false" outlineLevel="0" collapsed="false">
      <c r="A72" s="6" t="str">
        <f aca="false">"Rillenkugellager DIN 625 - "&amp;C72&amp;" d="&amp;D72&amp;" D="&amp;E72&amp;" B="&amp;F72</f>
        <v>Rillenkugellager DIN 625 - 6306 d=30 D=72 B=19</v>
      </c>
      <c r="B72" s="6" t="str">
        <f aca="false">"RILLENKUGELLAGER_DIN_625_"&amp;C72</f>
        <v>RILLENKUGELLAGER_DIN_625_6306</v>
      </c>
      <c r="C72" s="7" t="s">
        <v>73</v>
      </c>
      <c r="D72" s="8" t="n">
        <v>30</v>
      </c>
      <c r="E72" s="8" t="n">
        <v>72</v>
      </c>
      <c r="F72" s="8" t="n">
        <v>19</v>
      </c>
      <c r="G72" s="8" t="n">
        <v>1.1</v>
      </c>
    </row>
    <row r="73" customFormat="false" ht="12.75" hidden="false" customHeight="false" outlineLevel="0" collapsed="false">
      <c r="A73" s="6" t="str">
        <f aca="false">"Rillenkugellager DIN 625 - "&amp;C73&amp;" d="&amp;D73&amp;" D="&amp;E73&amp;" B="&amp;F73</f>
        <v>Rillenkugellager DIN 625 - 6406 d=30 D=90 B=23</v>
      </c>
      <c r="B73" s="6" t="str">
        <f aca="false">"RILLENKUGELLAGER_DIN_625_"&amp;C73</f>
        <v>RILLENKUGELLAGER_DIN_625_6406</v>
      </c>
      <c r="C73" s="7" t="s">
        <v>74</v>
      </c>
      <c r="D73" s="8" t="n">
        <v>30</v>
      </c>
      <c r="E73" s="8" t="n">
        <v>90</v>
      </c>
      <c r="F73" s="8" t="n">
        <v>23</v>
      </c>
      <c r="G73" s="8" t="n">
        <v>1.5</v>
      </c>
    </row>
    <row r="74" customFormat="false" ht="12.75" hidden="false" customHeight="false" outlineLevel="0" collapsed="false">
      <c r="A74" s="9" t="str">
        <f aca="false">"Rillenkugellager DIN 625 - "&amp;C74&amp;" d="&amp;D74&amp;" D="&amp;E74&amp;" B="&amp;F74</f>
        <v>Rillenkugellager DIN 625 - 61807 d=35 D=47 B=7</v>
      </c>
      <c r="B74" s="9" t="str">
        <f aca="false">"RILLENKUGELLAGER_DIN_625_"&amp;C74</f>
        <v>RILLENKUGELLAGER_DIN_625_61807</v>
      </c>
      <c r="C74" s="10" t="s">
        <v>75</v>
      </c>
      <c r="D74" s="11" t="n">
        <v>35</v>
      </c>
      <c r="E74" s="11" t="n">
        <v>47</v>
      </c>
      <c r="F74" s="11" t="n">
        <v>7</v>
      </c>
      <c r="G74" s="11" t="n">
        <v>0.3</v>
      </c>
    </row>
    <row r="75" customFormat="false" ht="12.75" hidden="false" customHeight="false" outlineLevel="0" collapsed="false">
      <c r="A75" s="9" t="str">
        <f aca="false">"Rillenkugellager DIN 625 - "&amp;C75&amp;" d="&amp;D75&amp;" D="&amp;E75&amp;" B="&amp;F75</f>
        <v>Rillenkugellager DIN 625 - 61907 d=35 D=55 B=10</v>
      </c>
      <c r="B75" s="9" t="str">
        <f aca="false">"RILLENKUGELLAGER_DIN_625_"&amp;C75</f>
        <v>RILLENKUGELLAGER_DIN_625_61907</v>
      </c>
      <c r="C75" s="10" t="s">
        <v>76</v>
      </c>
      <c r="D75" s="11" t="n">
        <v>35</v>
      </c>
      <c r="E75" s="11" t="n">
        <v>55</v>
      </c>
      <c r="F75" s="11" t="n">
        <v>10</v>
      </c>
      <c r="G75" s="11" t="n">
        <v>0.6</v>
      </c>
    </row>
    <row r="76" customFormat="false" ht="12.75" hidden="false" customHeight="false" outlineLevel="0" collapsed="false">
      <c r="A76" s="9" t="str">
        <f aca="false">"Rillenkugellager DIN 625 - "&amp;C76&amp;" d="&amp;D76&amp;" D="&amp;E76&amp;" B="&amp;F76</f>
        <v>Rillenkugellager DIN 625 - 16007 d=35 D=62 B=9</v>
      </c>
      <c r="B76" s="9" t="str">
        <f aca="false">"RILLENKUGELLAGER_DIN_625_"&amp;C76</f>
        <v>RILLENKUGELLAGER_DIN_625_16007</v>
      </c>
      <c r="C76" s="10" t="s">
        <v>77</v>
      </c>
      <c r="D76" s="11" t="n">
        <v>35</v>
      </c>
      <c r="E76" s="11" t="n">
        <v>62</v>
      </c>
      <c r="F76" s="11" t="n">
        <v>9</v>
      </c>
      <c r="G76" s="11" t="n">
        <v>0.3</v>
      </c>
    </row>
    <row r="77" customFormat="false" ht="12.75" hidden="false" customHeight="false" outlineLevel="0" collapsed="false">
      <c r="A77" s="9" t="str">
        <f aca="false">"Rillenkugellager DIN 625 - "&amp;C77&amp;" d="&amp;D77&amp;" D="&amp;E77&amp;" B="&amp;F77</f>
        <v>Rillenkugellager DIN 625 - 6007 d=35 D=62 B=14</v>
      </c>
      <c r="B77" s="9" t="str">
        <f aca="false">"RILLENKUGELLAGER_DIN_625_"&amp;C77</f>
        <v>RILLENKUGELLAGER_DIN_625_6007</v>
      </c>
      <c r="C77" s="10" t="s">
        <v>78</v>
      </c>
      <c r="D77" s="11" t="n">
        <v>35</v>
      </c>
      <c r="E77" s="11" t="n">
        <v>62</v>
      </c>
      <c r="F77" s="11" t="n">
        <v>14</v>
      </c>
      <c r="G77" s="11" t="n">
        <v>1</v>
      </c>
    </row>
    <row r="78" customFormat="false" ht="12.75" hidden="false" customHeight="false" outlineLevel="0" collapsed="false">
      <c r="A78" s="9" t="str">
        <f aca="false">"Rillenkugellager DIN 625 - "&amp;C78&amp;" d="&amp;D78&amp;" D="&amp;E78&amp;" B="&amp;F78</f>
        <v>Rillenkugellager DIN 625 - 6207 d=35 D=72 B=17</v>
      </c>
      <c r="B78" s="9" t="str">
        <f aca="false">"RILLENKUGELLAGER_DIN_625_"&amp;C78</f>
        <v>RILLENKUGELLAGER_DIN_625_6207</v>
      </c>
      <c r="C78" s="10" t="s">
        <v>79</v>
      </c>
      <c r="D78" s="11" t="n">
        <v>35</v>
      </c>
      <c r="E78" s="11" t="n">
        <v>72</v>
      </c>
      <c r="F78" s="11" t="n">
        <v>17</v>
      </c>
      <c r="G78" s="11" t="n">
        <v>1.1</v>
      </c>
    </row>
    <row r="79" customFormat="false" ht="12.75" hidden="false" customHeight="false" outlineLevel="0" collapsed="false">
      <c r="A79" s="9" t="str">
        <f aca="false">"Rillenkugellager DIN 625 - "&amp;C79&amp;" d="&amp;D79&amp;" D="&amp;E79&amp;" B="&amp;F79</f>
        <v>Rillenkugellager DIN 625 - 62207 d=35 D=72 B=23</v>
      </c>
      <c r="B79" s="9" t="str">
        <f aca="false">"RILLENKUGELLAGER_DIN_625_"&amp;C79</f>
        <v>RILLENKUGELLAGER_DIN_625_62207</v>
      </c>
      <c r="C79" s="10" t="s">
        <v>80</v>
      </c>
      <c r="D79" s="11" t="n">
        <v>35</v>
      </c>
      <c r="E79" s="11" t="n">
        <v>72</v>
      </c>
      <c r="F79" s="11" t="n">
        <v>23</v>
      </c>
      <c r="G79" s="11" t="n">
        <v>1.1</v>
      </c>
    </row>
    <row r="80" customFormat="false" ht="12.75" hidden="false" customHeight="false" outlineLevel="0" collapsed="false">
      <c r="A80" s="9" t="str">
        <f aca="false">"Rillenkugellager DIN 625 - "&amp;C80&amp;" d="&amp;D80&amp;" D="&amp;E80&amp;" B="&amp;F80</f>
        <v>Rillenkugellager DIN 625 - 6307 d=35 D=80 B=21</v>
      </c>
      <c r="B80" s="9" t="str">
        <f aca="false">"RILLENKUGELLAGER_DIN_625_"&amp;C80</f>
        <v>RILLENKUGELLAGER_DIN_625_6307</v>
      </c>
      <c r="C80" s="10" t="s">
        <v>81</v>
      </c>
      <c r="D80" s="11" t="n">
        <v>35</v>
      </c>
      <c r="E80" s="11" t="n">
        <v>80</v>
      </c>
      <c r="F80" s="11" t="n">
        <v>21</v>
      </c>
      <c r="G80" s="11" t="n">
        <v>1.5</v>
      </c>
    </row>
    <row r="81" customFormat="false" ht="12.75" hidden="false" customHeight="false" outlineLevel="0" collapsed="false">
      <c r="A81" s="9" t="str">
        <f aca="false">"Rillenkugellager DIN 625 - "&amp;C81&amp;" d="&amp;D81&amp;" D="&amp;E81&amp;" B="&amp;F81</f>
        <v>Rillenkugellager DIN 625 - 6407 d=35 D=100 B=25</v>
      </c>
      <c r="B81" s="9" t="str">
        <f aca="false">"RILLENKUGELLAGER_DIN_625_"&amp;C81</f>
        <v>RILLENKUGELLAGER_DIN_625_6407</v>
      </c>
      <c r="C81" s="10" t="s">
        <v>82</v>
      </c>
      <c r="D81" s="11" t="n">
        <v>35</v>
      </c>
      <c r="E81" s="11" t="n">
        <v>100</v>
      </c>
      <c r="F81" s="11" t="n">
        <v>25</v>
      </c>
      <c r="G81" s="11" t="n">
        <v>1.5</v>
      </c>
    </row>
    <row r="82" customFormat="false" ht="12.75" hidden="false" customHeight="false" outlineLevel="0" collapsed="false">
      <c r="A82" s="12" t="str">
        <f aca="false">"Rillenkugellager DIN 625 - "&amp;C82&amp;" d="&amp;D82&amp;" D="&amp;E82&amp;" B="&amp;F82</f>
        <v>Rillenkugellager DIN 625 - 61808 d=40 D=52 B=7</v>
      </c>
      <c r="B82" s="12" t="str">
        <f aca="false">"RILLENKUGELLAGER_DIN_625_"&amp;C82</f>
        <v>RILLENKUGELLAGER_DIN_625_61808</v>
      </c>
      <c r="C82" s="13" t="s">
        <v>83</v>
      </c>
      <c r="D82" s="14" t="n">
        <v>40</v>
      </c>
      <c r="E82" s="14" t="n">
        <v>52</v>
      </c>
      <c r="F82" s="14" t="n">
        <v>7</v>
      </c>
      <c r="G82" s="14" t="n">
        <v>0.3</v>
      </c>
    </row>
    <row r="83" customFormat="false" ht="12.75" hidden="false" customHeight="false" outlineLevel="0" collapsed="false">
      <c r="A83" s="12" t="str">
        <f aca="false">"Rillenkugellager DIN 625 - "&amp;C83&amp;" d="&amp;D83&amp;" D="&amp;E83&amp;" B="&amp;F83</f>
        <v>Rillenkugellager DIN 625 - 61908 d=40 D=62 B=12</v>
      </c>
      <c r="B83" s="12" t="str">
        <f aca="false">"RILLENKUGELLAGER_DIN_625_"&amp;C83</f>
        <v>RILLENKUGELLAGER_DIN_625_61908</v>
      </c>
      <c r="C83" s="13" t="s">
        <v>84</v>
      </c>
      <c r="D83" s="14" t="n">
        <v>40</v>
      </c>
      <c r="E83" s="14" t="n">
        <v>62</v>
      </c>
      <c r="F83" s="14" t="n">
        <v>12</v>
      </c>
      <c r="G83" s="14" t="n">
        <v>0.6</v>
      </c>
    </row>
    <row r="84" customFormat="false" ht="12.75" hidden="false" customHeight="false" outlineLevel="0" collapsed="false">
      <c r="A84" s="12" t="str">
        <f aca="false">"Rillenkugellager DIN 625 - "&amp;C84&amp;" d="&amp;D84&amp;" D="&amp;E84&amp;" B="&amp;F84</f>
        <v>Rillenkugellager DIN 625 - 16008 d=40 D=68 B=9</v>
      </c>
      <c r="B84" s="12" t="str">
        <f aca="false">"RILLENKUGELLAGER_DIN_625_"&amp;C84</f>
        <v>RILLENKUGELLAGER_DIN_625_16008</v>
      </c>
      <c r="C84" s="13" t="s">
        <v>85</v>
      </c>
      <c r="D84" s="14" t="n">
        <v>40</v>
      </c>
      <c r="E84" s="14" t="n">
        <v>68</v>
      </c>
      <c r="F84" s="14" t="n">
        <v>9</v>
      </c>
      <c r="G84" s="14" t="n">
        <v>0.3</v>
      </c>
    </row>
    <row r="85" customFormat="false" ht="12.75" hidden="false" customHeight="false" outlineLevel="0" collapsed="false">
      <c r="A85" s="12" t="str">
        <f aca="false">"Rillenkugellager DIN 625 - "&amp;C85&amp;" d="&amp;D85&amp;" D="&amp;E85&amp;" B="&amp;F85</f>
        <v>Rillenkugellager DIN 625 - 6008 d=40 D=68 B=15</v>
      </c>
      <c r="B85" s="12" t="str">
        <f aca="false">"RILLENKUGELLAGER_DIN_625_"&amp;C85</f>
        <v>RILLENKUGELLAGER_DIN_625_6008</v>
      </c>
      <c r="C85" s="13" t="s">
        <v>86</v>
      </c>
      <c r="D85" s="14" t="n">
        <v>40</v>
      </c>
      <c r="E85" s="14" t="n">
        <v>68</v>
      </c>
      <c r="F85" s="14" t="n">
        <v>15</v>
      </c>
      <c r="G85" s="14" t="n">
        <v>1</v>
      </c>
    </row>
    <row r="86" customFormat="false" ht="12.75" hidden="false" customHeight="false" outlineLevel="0" collapsed="false">
      <c r="A86" s="12" t="str">
        <f aca="false">"Rillenkugellager DIN 625 - "&amp;C86&amp;" d="&amp;D86&amp;" D="&amp;E86&amp;" B="&amp;F86</f>
        <v>Rillenkugellager DIN 625 - 6208 d=40 D=80 B=18</v>
      </c>
      <c r="B86" s="12" t="str">
        <f aca="false">"RILLENKUGELLAGER_DIN_625_"&amp;C86</f>
        <v>RILLENKUGELLAGER_DIN_625_6208</v>
      </c>
      <c r="C86" s="13" t="s">
        <v>87</v>
      </c>
      <c r="D86" s="14" t="n">
        <v>40</v>
      </c>
      <c r="E86" s="14" t="n">
        <v>80</v>
      </c>
      <c r="F86" s="14" t="n">
        <v>18</v>
      </c>
      <c r="G86" s="14" t="n">
        <v>1.1</v>
      </c>
    </row>
    <row r="87" customFormat="false" ht="12.75" hidden="false" customHeight="false" outlineLevel="0" collapsed="false">
      <c r="A87" s="12" t="str">
        <f aca="false">"Rillenkugellager DIN 625 - "&amp;C87&amp;" d="&amp;D87&amp;" D="&amp;E87&amp;" B="&amp;F87</f>
        <v>Rillenkugellager DIN 625 - 62208 d=40 D=80 B=23</v>
      </c>
      <c r="B87" s="12" t="str">
        <f aca="false">"RILLENKUGELLAGER_DIN_625_"&amp;C87</f>
        <v>RILLENKUGELLAGER_DIN_625_62208</v>
      </c>
      <c r="C87" s="13" t="s">
        <v>88</v>
      </c>
      <c r="D87" s="14" t="n">
        <v>40</v>
      </c>
      <c r="E87" s="14" t="n">
        <v>80</v>
      </c>
      <c r="F87" s="14" t="n">
        <v>23</v>
      </c>
      <c r="G87" s="14" t="n">
        <v>1.1</v>
      </c>
    </row>
    <row r="88" customFormat="false" ht="12.75" hidden="false" customHeight="false" outlineLevel="0" collapsed="false">
      <c r="A88" s="12" t="str">
        <f aca="false">"Rillenkugellager DIN 625 - "&amp;C88&amp;" d="&amp;D88&amp;" D="&amp;E88&amp;" B="&amp;F88</f>
        <v>Rillenkugellager DIN 625 - 6308 d=40 D=90 B=23</v>
      </c>
      <c r="B88" s="12" t="str">
        <f aca="false">"RILLENKUGELLAGER_DIN_625_"&amp;C88</f>
        <v>RILLENKUGELLAGER_DIN_625_6308</v>
      </c>
      <c r="C88" s="13" t="s">
        <v>89</v>
      </c>
      <c r="D88" s="14" t="n">
        <v>40</v>
      </c>
      <c r="E88" s="14" t="n">
        <v>90</v>
      </c>
      <c r="F88" s="14" t="n">
        <v>23</v>
      </c>
      <c r="G88" s="14" t="n">
        <v>1.5</v>
      </c>
    </row>
    <row r="89" customFormat="false" ht="12.75" hidden="false" customHeight="false" outlineLevel="0" collapsed="false">
      <c r="A89" s="12" t="str">
        <f aca="false">"Rillenkugellager DIN 625 - "&amp;C89&amp;" d="&amp;D89&amp;" D="&amp;E89&amp;" B="&amp;F89</f>
        <v>Rillenkugellager DIN 625 - 6408 d=40 D=110 B=27</v>
      </c>
      <c r="B89" s="12" t="str">
        <f aca="false">"RILLENKUGELLAGER_DIN_625_"&amp;C89</f>
        <v>RILLENKUGELLAGER_DIN_625_6408</v>
      </c>
      <c r="C89" s="13" t="s">
        <v>90</v>
      </c>
      <c r="D89" s="14" t="n">
        <v>40</v>
      </c>
      <c r="E89" s="14" t="n">
        <v>110</v>
      </c>
      <c r="F89" s="14" t="n">
        <v>27</v>
      </c>
      <c r="G89" s="14" t="n">
        <v>2</v>
      </c>
    </row>
    <row r="90" customFormat="false" ht="12.75" hidden="false" customHeight="false" outlineLevel="0" collapsed="false">
      <c r="A90" s="15" t="str">
        <f aca="false">"Rillenkugellager DIN 625 - "&amp;C90&amp;" d="&amp;D90&amp;" D="&amp;E90&amp;" B="&amp;F90</f>
        <v>Rillenkugellager DIN 625 - 61809 d=45 D=58 B=7</v>
      </c>
      <c r="B90" s="15" t="str">
        <f aca="false">"RILLENKUGELLAGER_DIN_625_"&amp;C90</f>
        <v>RILLENKUGELLAGER_DIN_625_61809</v>
      </c>
      <c r="C90" s="16" t="s">
        <v>91</v>
      </c>
      <c r="D90" s="17" t="n">
        <v>45</v>
      </c>
      <c r="E90" s="17" t="n">
        <v>58</v>
      </c>
      <c r="F90" s="17" t="n">
        <v>7</v>
      </c>
      <c r="G90" s="17" t="n">
        <v>0.3</v>
      </c>
    </row>
    <row r="91" customFormat="false" ht="12.75" hidden="false" customHeight="false" outlineLevel="0" collapsed="false">
      <c r="A91" s="15" t="str">
        <f aca="false">"Rillenkugellager DIN 625 - "&amp;C91&amp;" d="&amp;D91&amp;" D="&amp;E91&amp;" B="&amp;F91</f>
        <v>Rillenkugellager DIN 625 - 61909 d=45 D=68 B=12</v>
      </c>
      <c r="B91" s="15" t="str">
        <f aca="false">"RILLENKUGELLAGER_DIN_625_"&amp;C91</f>
        <v>RILLENKUGELLAGER_DIN_625_61909</v>
      </c>
      <c r="C91" s="16" t="s">
        <v>92</v>
      </c>
      <c r="D91" s="17" t="n">
        <v>45</v>
      </c>
      <c r="E91" s="17" t="n">
        <v>68</v>
      </c>
      <c r="F91" s="17" t="n">
        <v>12</v>
      </c>
      <c r="G91" s="17" t="n">
        <v>0.6</v>
      </c>
    </row>
    <row r="92" customFormat="false" ht="12.75" hidden="false" customHeight="false" outlineLevel="0" collapsed="false">
      <c r="A92" s="15" t="str">
        <f aca="false">"Rillenkugellager DIN 625 - "&amp;C92&amp;" d="&amp;D92&amp;" D="&amp;E92&amp;" B="&amp;F92</f>
        <v>Rillenkugellager DIN 625 - 16009 d=45 D=75 B=10</v>
      </c>
      <c r="B92" s="15" t="str">
        <f aca="false">"RILLENKUGELLAGER_DIN_625_"&amp;C92</f>
        <v>RILLENKUGELLAGER_DIN_625_16009</v>
      </c>
      <c r="C92" s="16" t="s">
        <v>93</v>
      </c>
      <c r="D92" s="17" t="n">
        <v>45</v>
      </c>
      <c r="E92" s="17" t="n">
        <v>75</v>
      </c>
      <c r="F92" s="17" t="n">
        <v>10</v>
      </c>
      <c r="G92" s="17" t="n">
        <v>0.6</v>
      </c>
    </row>
    <row r="93" customFormat="false" ht="12.75" hidden="false" customHeight="false" outlineLevel="0" collapsed="false">
      <c r="A93" s="15" t="str">
        <f aca="false">"Rillenkugellager DIN 625 - "&amp;C93&amp;" d="&amp;D93&amp;" D="&amp;E93&amp;" B="&amp;F93</f>
        <v>Rillenkugellager DIN 625 - 6009 d=45 D=75 B=16</v>
      </c>
      <c r="B93" s="15" t="str">
        <f aca="false">"RILLENKUGELLAGER_DIN_625_"&amp;C93</f>
        <v>RILLENKUGELLAGER_DIN_625_6009</v>
      </c>
      <c r="C93" s="16" t="s">
        <v>94</v>
      </c>
      <c r="D93" s="17" t="n">
        <v>45</v>
      </c>
      <c r="E93" s="17" t="n">
        <v>75</v>
      </c>
      <c r="F93" s="17" t="n">
        <v>16</v>
      </c>
      <c r="G93" s="17" t="n">
        <v>1</v>
      </c>
    </row>
    <row r="94" customFormat="false" ht="12.75" hidden="false" customHeight="false" outlineLevel="0" collapsed="false">
      <c r="A94" s="15" t="str">
        <f aca="false">"Rillenkugellager DIN 625 - "&amp;C94&amp;" d="&amp;D94&amp;" D="&amp;E94&amp;" B="&amp;F94</f>
        <v>Rillenkugellager DIN 625 - 6209 d=45 D=85 B=19</v>
      </c>
      <c r="B94" s="15" t="str">
        <f aca="false">"RILLENKUGELLAGER_DIN_625_"&amp;C94</f>
        <v>RILLENKUGELLAGER_DIN_625_6209</v>
      </c>
      <c r="C94" s="16" t="s">
        <v>95</v>
      </c>
      <c r="D94" s="17" t="n">
        <v>45</v>
      </c>
      <c r="E94" s="17" t="n">
        <v>85</v>
      </c>
      <c r="F94" s="17" t="n">
        <v>19</v>
      </c>
      <c r="G94" s="17" t="n">
        <v>1.1</v>
      </c>
    </row>
    <row r="95" customFormat="false" ht="12.75" hidden="false" customHeight="false" outlineLevel="0" collapsed="false">
      <c r="A95" s="15" t="str">
        <f aca="false">"Rillenkugellager DIN 625 - "&amp;C95&amp;" d="&amp;D95&amp;" D="&amp;E95&amp;" B="&amp;F95</f>
        <v>Rillenkugellager DIN 625 - 62209 d=45 D=85 B=23</v>
      </c>
      <c r="B95" s="15" t="str">
        <f aca="false">"RILLENKUGELLAGER_DIN_625_"&amp;C95</f>
        <v>RILLENKUGELLAGER_DIN_625_62209</v>
      </c>
      <c r="C95" s="16" t="s">
        <v>96</v>
      </c>
      <c r="D95" s="17" t="n">
        <v>45</v>
      </c>
      <c r="E95" s="17" t="n">
        <v>85</v>
      </c>
      <c r="F95" s="17" t="n">
        <v>23</v>
      </c>
      <c r="G95" s="17" t="n">
        <v>1.1</v>
      </c>
    </row>
    <row r="96" customFormat="false" ht="12.75" hidden="false" customHeight="false" outlineLevel="0" collapsed="false">
      <c r="A96" s="15" t="str">
        <f aca="false">"Rillenkugellager DIN 625 - "&amp;C96&amp;" d="&amp;D96&amp;" D="&amp;E96&amp;" B="&amp;F96</f>
        <v>Rillenkugellager DIN 625 - 6309 d=45 D=100 B=25</v>
      </c>
      <c r="B96" s="15" t="str">
        <f aca="false">"RILLENKUGELLAGER_DIN_625_"&amp;C96</f>
        <v>RILLENKUGELLAGER_DIN_625_6309</v>
      </c>
      <c r="C96" s="16" t="s">
        <v>97</v>
      </c>
      <c r="D96" s="17" t="n">
        <v>45</v>
      </c>
      <c r="E96" s="17" t="n">
        <v>100</v>
      </c>
      <c r="F96" s="17" t="n">
        <v>25</v>
      </c>
      <c r="G96" s="17" t="n">
        <v>1.5</v>
      </c>
    </row>
    <row r="97" customFormat="false" ht="12.75" hidden="false" customHeight="false" outlineLevel="0" collapsed="false">
      <c r="A97" s="15" t="str">
        <f aca="false">"Rillenkugellager DIN 625 - "&amp;C97&amp;" d="&amp;D97&amp;" D="&amp;E97&amp;" B="&amp;F97</f>
        <v>Rillenkugellager DIN 625 - 6409 d=45 D=120 B=29</v>
      </c>
      <c r="B97" s="15" t="str">
        <f aca="false">"RILLENKUGELLAGER_DIN_625_"&amp;C97</f>
        <v>RILLENKUGELLAGER_DIN_625_6409</v>
      </c>
      <c r="C97" s="16" t="s">
        <v>98</v>
      </c>
      <c r="D97" s="17" t="n">
        <v>45</v>
      </c>
      <c r="E97" s="17" t="n">
        <v>120</v>
      </c>
      <c r="F97" s="17" t="n">
        <v>29</v>
      </c>
      <c r="G97" s="17" t="n">
        <v>2</v>
      </c>
    </row>
    <row r="98" customFormat="false" ht="12.75" hidden="false" customHeight="false" outlineLevel="0" collapsed="false">
      <c r="A98" s="18" t="str">
        <f aca="false">"Rillenkugellager DIN 625 - "&amp;C98&amp;" d="&amp;D98&amp;" D="&amp;E98&amp;" B="&amp;F98</f>
        <v>Rillenkugellager DIN 625 - 61810 d=50 D=65 B=7</v>
      </c>
      <c r="B98" s="18" t="str">
        <f aca="false">"RILLENKUGELLAGER_DIN_625_"&amp;C98</f>
        <v>RILLENKUGELLAGER_DIN_625_61810</v>
      </c>
      <c r="C98" s="19" t="s">
        <v>99</v>
      </c>
      <c r="D98" s="20" t="n">
        <v>50</v>
      </c>
      <c r="E98" s="20" t="n">
        <v>65</v>
      </c>
      <c r="F98" s="20" t="n">
        <v>7</v>
      </c>
      <c r="G98" s="20" t="n">
        <v>0.3</v>
      </c>
    </row>
    <row r="99" customFormat="false" ht="12.75" hidden="false" customHeight="false" outlineLevel="0" collapsed="false">
      <c r="A99" s="18" t="str">
        <f aca="false">"Rillenkugellager DIN 625 - "&amp;C99&amp;" d="&amp;D99&amp;" D="&amp;E99&amp;" B="&amp;F99</f>
        <v>Rillenkugellager DIN 625 - 61910 d=50 D=72 B=12</v>
      </c>
      <c r="B99" s="18" t="str">
        <f aca="false">"RILLENKUGELLAGER_DIN_625_"&amp;C99</f>
        <v>RILLENKUGELLAGER_DIN_625_61910</v>
      </c>
      <c r="C99" s="19" t="s">
        <v>100</v>
      </c>
      <c r="D99" s="20" t="n">
        <v>50</v>
      </c>
      <c r="E99" s="20" t="n">
        <v>72</v>
      </c>
      <c r="F99" s="20" t="n">
        <v>12</v>
      </c>
      <c r="G99" s="20" t="n">
        <v>0.6</v>
      </c>
    </row>
    <row r="100" customFormat="false" ht="12.75" hidden="false" customHeight="false" outlineLevel="0" collapsed="false">
      <c r="A100" s="18" t="str">
        <f aca="false">"Rillenkugellager DIN 625 - "&amp;C100&amp;" d="&amp;D100&amp;" D="&amp;E100&amp;" B="&amp;F100</f>
        <v>Rillenkugellager DIN 625 - 16010 d=50 D=80 B=10</v>
      </c>
      <c r="B100" s="18" t="str">
        <f aca="false">"RILLENKUGELLAGER_DIN_625_"&amp;C100</f>
        <v>RILLENKUGELLAGER_DIN_625_16010</v>
      </c>
      <c r="C100" s="19" t="s">
        <v>101</v>
      </c>
      <c r="D100" s="20" t="n">
        <v>50</v>
      </c>
      <c r="E100" s="20" t="n">
        <v>80</v>
      </c>
      <c r="F100" s="20" t="n">
        <v>10</v>
      </c>
      <c r="G100" s="20" t="n">
        <v>0.6</v>
      </c>
    </row>
    <row r="101" customFormat="false" ht="12.75" hidden="false" customHeight="false" outlineLevel="0" collapsed="false">
      <c r="A101" s="18" t="str">
        <f aca="false">"Rillenkugellager DIN 625 - "&amp;C101&amp;" d="&amp;D101&amp;" D="&amp;E101&amp;" B="&amp;F101</f>
        <v>Rillenkugellager DIN 625 - 6010 d=50 D=80 B=16</v>
      </c>
      <c r="B101" s="18" t="str">
        <f aca="false">"RILLENKUGELLAGER_DIN_625_"&amp;C101</f>
        <v>RILLENKUGELLAGER_DIN_625_6010</v>
      </c>
      <c r="C101" s="19" t="s">
        <v>102</v>
      </c>
      <c r="D101" s="20" t="n">
        <v>50</v>
      </c>
      <c r="E101" s="20" t="n">
        <v>80</v>
      </c>
      <c r="F101" s="20" t="n">
        <v>16</v>
      </c>
      <c r="G101" s="20" t="n">
        <v>1</v>
      </c>
    </row>
    <row r="102" customFormat="false" ht="12.75" hidden="false" customHeight="false" outlineLevel="0" collapsed="false">
      <c r="A102" s="18" t="str">
        <f aca="false">"Rillenkugellager DIN 625 - "&amp;C102&amp;" d="&amp;D102&amp;" D="&amp;E102&amp;" B="&amp;F102</f>
        <v>Rillenkugellager DIN 625 - 6210 d=50 D=90 B=20</v>
      </c>
      <c r="B102" s="18" t="str">
        <f aca="false">"RILLENKUGELLAGER_DIN_625_"&amp;C102</f>
        <v>RILLENKUGELLAGER_DIN_625_6210</v>
      </c>
      <c r="C102" s="19" t="s">
        <v>103</v>
      </c>
      <c r="D102" s="20" t="n">
        <v>50</v>
      </c>
      <c r="E102" s="20" t="n">
        <v>90</v>
      </c>
      <c r="F102" s="20" t="n">
        <v>20</v>
      </c>
      <c r="G102" s="20" t="n">
        <v>1.1</v>
      </c>
    </row>
    <row r="103" customFormat="false" ht="12.75" hidden="false" customHeight="false" outlineLevel="0" collapsed="false">
      <c r="A103" s="18" t="str">
        <f aca="false">"Rillenkugellager DIN 625 - "&amp;C103&amp;" d="&amp;D103&amp;" D="&amp;E103&amp;" B="&amp;F103</f>
        <v>Rillenkugellager DIN 625 - 62210 d=50 D=90 B=23</v>
      </c>
      <c r="B103" s="18" t="str">
        <f aca="false">"RILLENKUGELLAGER_DIN_625_"&amp;C103</f>
        <v>RILLENKUGELLAGER_DIN_625_62210</v>
      </c>
      <c r="C103" s="19" t="s">
        <v>104</v>
      </c>
      <c r="D103" s="20" t="n">
        <v>50</v>
      </c>
      <c r="E103" s="20" t="n">
        <v>90</v>
      </c>
      <c r="F103" s="20" t="n">
        <v>23</v>
      </c>
      <c r="G103" s="20" t="n">
        <v>1.1</v>
      </c>
    </row>
    <row r="104" customFormat="false" ht="12.75" hidden="false" customHeight="false" outlineLevel="0" collapsed="false">
      <c r="A104" s="18" t="str">
        <f aca="false">"Rillenkugellager DIN 625 - "&amp;C104&amp;" d="&amp;D104&amp;" D="&amp;E104&amp;" B="&amp;F104</f>
        <v>Rillenkugellager DIN 625 - 6310 d=50 D=110 B=27</v>
      </c>
      <c r="B104" s="18" t="str">
        <f aca="false">"RILLENKUGELLAGER_DIN_625_"&amp;C104</f>
        <v>RILLENKUGELLAGER_DIN_625_6310</v>
      </c>
      <c r="C104" s="19" t="s">
        <v>105</v>
      </c>
      <c r="D104" s="20" t="n">
        <v>50</v>
      </c>
      <c r="E104" s="20" t="n">
        <v>110</v>
      </c>
      <c r="F104" s="20" t="n">
        <v>27</v>
      </c>
      <c r="G104" s="20" t="n">
        <v>2</v>
      </c>
    </row>
    <row r="105" customFormat="false" ht="12.75" hidden="false" customHeight="false" outlineLevel="0" collapsed="false">
      <c r="A105" s="18" t="str">
        <f aca="false">"Rillenkugellager DIN 625 - "&amp;C105&amp;" d="&amp;D105&amp;" D="&amp;E105&amp;" B="&amp;F105</f>
        <v>Rillenkugellager DIN 625 - 6410 d=50 D=130 B=31</v>
      </c>
      <c r="B105" s="18" t="str">
        <f aca="false">"RILLENKUGELLAGER_DIN_625_"&amp;C105</f>
        <v>RILLENKUGELLAGER_DIN_625_6410</v>
      </c>
      <c r="C105" s="19" t="s">
        <v>106</v>
      </c>
      <c r="D105" s="20" t="n">
        <v>50</v>
      </c>
      <c r="E105" s="20" t="n">
        <v>130</v>
      </c>
      <c r="F105" s="20" t="n">
        <v>31</v>
      </c>
      <c r="G105" s="20" t="n">
        <v>2.1</v>
      </c>
    </row>
    <row r="106" customFormat="false" ht="12.75" hidden="false" customHeight="false" outlineLevel="0" collapsed="false">
      <c r="A106" s="21" t="str">
        <f aca="false">"Rillenkugellager DIN 625 - "&amp;C106&amp;" d="&amp;D106&amp;" D="&amp;E106&amp;" B="&amp;F106</f>
        <v>Rillenkugellager DIN 625 - 61811 d=55 D=72 B=9</v>
      </c>
      <c r="B106" s="21" t="str">
        <f aca="false">"RILLENKUGELLAGER_DIN_625_"&amp;C106</f>
        <v>RILLENKUGELLAGER_DIN_625_61811</v>
      </c>
      <c r="C106" s="22" t="s">
        <v>107</v>
      </c>
      <c r="D106" s="23" t="n">
        <v>55</v>
      </c>
      <c r="E106" s="23" t="n">
        <v>72</v>
      </c>
      <c r="F106" s="23" t="n">
        <v>9</v>
      </c>
      <c r="G106" s="23" t="n">
        <v>0.3</v>
      </c>
    </row>
    <row r="107" customFormat="false" ht="12.75" hidden="false" customHeight="false" outlineLevel="0" collapsed="false">
      <c r="A107" s="21" t="str">
        <f aca="false">"Rillenkugellager DIN 625 - "&amp;C107&amp;" d="&amp;D107&amp;" D="&amp;E107&amp;" B="&amp;F107</f>
        <v>Rillenkugellager DIN 625 - 61911 d=55 D=80 B=13</v>
      </c>
      <c r="B107" s="21" t="str">
        <f aca="false">"RILLENKUGELLAGER_DIN_625_"&amp;C107</f>
        <v>RILLENKUGELLAGER_DIN_625_61911</v>
      </c>
      <c r="C107" s="22" t="s">
        <v>108</v>
      </c>
      <c r="D107" s="23" t="n">
        <v>55</v>
      </c>
      <c r="E107" s="23" t="n">
        <v>80</v>
      </c>
      <c r="F107" s="23" t="n">
        <v>13</v>
      </c>
      <c r="G107" s="23" t="n">
        <v>1</v>
      </c>
    </row>
    <row r="108" customFormat="false" ht="12.75" hidden="false" customHeight="false" outlineLevel="0" collapsed="false">
      <c r="A108" s="21" t="str">
        <f aca="false">"Rillenkugellager DIN 625 - "&amp;C108&amp;" d="&amp;D108&amp;" D="&amp;E108&amp;" B="&amp;F108</f>
        <v>Rillenkugellager DIN 625 - 16011 d=55 D=90 B=11</v>
      </c>
      <c r="B108" s="21" t="str">
        <f aca="false">"RILLENKUGELLAGER_DIN_625_"&amp;C108</f>
        <v>RILLENKUGELLAGER_DIN_625_16011</v>
      </c>
      <c r="C108" s="22" t="s">
        <v>109</v>
      </c>
      <c r="D108" s="23" t="n">
        <v>55</v>
      </c>
      <c r="E108" s="23" t="n">
        <v>90</v>
      </c>
      <c r="F108" s="23" t="n">
        <v>11</v>
      </c>
      <c r="G108" s="23" t="n">
        <v>0.6</v>
      </c>
    </row>
    <row r="109" customFormat="false" ht="12.75" hidden="false" customHeight="false" outlineLevel="0" collapsed="false">
      <c r="A109" s="21" t="str">
        <f aca="false">"Rillenkugellager DIN 625 - "&amp;C109&amp;" d="&amp;D109&amp;" D="&amp;E109&amp;" B="&amp;F109</f>
        <v>Rillenkugellager DIN 625 - 6011 d=55 D=90 B=18</v>
      </c>
      <c r="B109" s="21" t="str">
        <f aca="false">"RILLENKUGELLAGER_DIN_625_"&amp;C109</f>
        <v>RILLENKUGELLAGER_DIN_625_6011</v>
      </c>
      <c r="C109" s="22" t="s">
        <v>110</v>
      </c>
      <c r="D109" s="23" t="n">
        <v>55</v>
      </c>
      <c r="E109" s="23" t="n">
        <v>90</v>
      </c>
      <c r="F109" s="23" t="n">
        <v>18</v>
      </c>
      <c r="G109" s="23" t="n">
        <v>1.1</v>
      </c>
    </row>
    <row r="110" customFormat="false" ht="12.75" hidden="false" customHeight="false" outlineLevel="0" collapsed="false">
      <c r="A110" s="21" t="str">
        <f aca="false">"Rillenkugellager DIN 625 - "&amp;C110&amp;" d="&amp;D110&amp;" D="&amp;E110&amp;" B="&amp;F110</f>
        <v>Rillenkugellager DIN 625 - 6211 d=55 D=100 B=21</v>
      </c>
      <c r="B110" s="21" t="str">
        <f aca="false">"RILLENKUGELLAGER_DIN_625_"&amp;C110</f>
        <v>RILLENKUGELLAGER_DIN_625_6211</v>
      </c>
      <c r="C110" s="22" t="s">
        <v>111</v>
      </c>
      <c r="D110" s="23" t="n">
        <v>55</v>
      </c>
      <c r="E110" s="23" t="n">
        <v>100</v>
      </c>
      <c r="F110" s="23" t="n">
        <v>21</v>
      </c>
      <c r="G110" s="23" t="n">
        <v>1.5</v>
      </c>
    </row>
    <row r="111" customFormat="false" ht="12.75" hidden="false" customHeight="false" outlineLevel="0" collapsed="false">
      <c r="A111" s="21" t="str">
        <f aca="false">"Rillenkugellager DIN 625 - "&amp;C111&amp;" d="&amp;D111&amp;" D="&amp;E111&amp;" B="&amp;F111</f>
        <v>Rillenkugellager DIN 625 - 6311 d=55 D=120 B=29</v>
      </c>
      <c r="B111" s="21" t="str">
        <f aca="false">"RILLENKUGELLAGER_DIN_625_"&amp;C111</f>
        <v>RILLENKUGELLAGER_DIN_625_6311</v>
      </c>
      <c r="C111" s="22" t="s">
        <v>112</v>
      </c>
      <c r="D111" s="23" t="n">
        <v>55</v>
      </c>
      <c r="E111" s="23" t="n">
        <v>120</v>
      </c>
      <c r="F111" s="23" t="n">
        <v>29</v>
      </c>
      <c r="G111" s="23" t="n">
        <v>2</v>
      </c>
    </row>
    <row r="112" customFormat="false" ht="12.75" hidden="false" customHeight="false" outlineLevel="0" collapsed="false">
      <c r="A112" s="21" t="str">
        <f aca="false">"Rillenkugellager DIN 625 - "&amp;C112&amp;" d="&amp;D112&amp;" D="&amp;E112&amp;" B="&amp;F112</f>
        <v>Rillenkugellager DIN 625 - 6411 d=55 D=140 B=33</v>
      </c>
      <c r="B112" s="21" t="str">
        <f aca="false">"RILLENKUGELLAGER_DIN_625_"&amp;C112</f>
        <v>RILLENKUGELLAGER_DIN_625_6411</v>
      </c>
      <c r="C112" s="22" t="s">
        <v>113</v>
      </c>
      <c r="D112" s="23" t="n">
        <v>55</v>
      </c>
      <c r="E112" s="23" t="n">
        <v>140</v>
      </c>
      <c r="F112" s="23" t="n">
        <v>33</v>
      </c>
      <c r="G112" s="23" t="n">
        <v>2.1</v>
      </c>
    </row>
    <row r="113" customFormat="false" ht="12.75" hidden="false" customHeight="false" outlineLevel="0" collapsed="false">
      <c r="A113" s="24" t="str">
        <f aca="false">"Rillenkugellager DIN 625 - "&amp;C113&amp;" d="&amp;D113&amp;" D="&amp;E113&amp;" B="&amp;F113</f>
        <v>Rillenkugellager DIN 625 - 61812 d=60 D=78 B=10</v>
      </c>
      <c r="B113" s="24" t="str">
        <f aca="false">"RILLENKUGELLAGER_DIN_625_"&amp;C113</f>
        <v>RILLENKUGELLAGER_DIN_625_61812</v>
      </c>
      <c r="C113" s="25" t="s">
        <v>114</v>
      </c>
      <c r="D113" s="26" t="n">
        <v>60</v>
      </c>
      <c r="E113" s="26" t="n">
        <v>78</v>
      </c>
      <c r="F113" s="26" t="n">
        <v>10</v>
      </c>
      <c r="G113" s="26" t="n">
        <v>0.3</v>
      </c>
    </row>
    <row r="114" customFormat="false" ht="12.75" hidden="false" customHeight="false" outlineLevel="0" collapsed="false">
      <c r="A114" s="24" t="str">
        <f aca="false">"Rillenkugellager DIN 625 - "&amp;C114&amp;" d="&amp;D114&amp;" D="&amp;E114&amp;" B="&amp;F114</f>
        <v>Rillenkugellager DIN 625 - 61912 d=60 D=85 B=13</v>
      </c>
      <c r="B114" s="24" t="str">
        <f aca="false">"RILLENKUGELLAGER_DIN_625_"&amp;C114</f>
        <v>RILLENKUGELLAGER_DIN_625_61912</v>
      </c>
      <c r="C114" s="25" t="s">
        <v>115</v>
      </c>
      <c r="D114" s="26" t="n">
        <v>60</v>
      </c>
      <c r="E114" s="26" t="n">
        <v>85</v>
      </c>
      <c r="F114" s="26" t="n">
        <v>13</v>
      </c>
      <c r="G114" s="26" t="n">
        <v>1</v>
      </c>
    </row>
    <row r="115" customFormat="false" ht="12.75" hidden="false" customHeight="false" outlineLevel="0" collapsed="false">
      <c r="A115" s="24" t="str">
        <f aca="false">"Rillenkugellager DIN 625 - "&amp;C115&amp;" d="&amp;D115&amp;" D="&amp;E115&amp;" B="&amp;F115</f>
        <v>Rillenkugellager DIN 625 - 16012 d=60 D=95 B=11</v>
      </c>
      <c r="B115" s="24" t="str">
        <f aca="false">"RILLENKUGELLAGER_DIN_625_"&amp;C115</f>
        <v>RILLENKUGELLAGER_DIN_625_16012</v>
      </c>
      <c r="C115" s="25" t="s">
        <v>116</v>
      </c>
      <c r="D115" s="26" t="n">
        <v>60</v>
      </c>
      <c r="E115" s="26" t="n">
        <v>95</v>
      </c>
      <c r="F115" s="26" t="n">
        <v>11</v>
      </c>
      <c r="G115" s="26" t="n">
        <v>0.6</v>
      </c>
    </row>
    <row r="116" customFormat="false" ht="12.75" hidden="false" customHeight="false" outlineLevel="0" collapsed="false">
      <c r="A116" s="24" t="str">
        <f aca="false">"Rillenkugellager DIN 625 - "&amp;C116&amp;" d="&amp;D116&amp;" D="&amp;E116&amp;" B="&amp;F116</f>
        <v>Rillenkugellager DIN 625 - 6012 d=60 D=95 B=18</v>
      </c>
      <c r="B116" s="24" t="str">
        <f aca="false">"RILLENKUGELLAGER_DIN_625_"&amp;C116</f>
        <v>RILLENKUGELLAGER_DIN_625_6012</v>
      </c>
      <c r="C116" s="25" t="s">
        <v>117</v>
      </c>
      <c r="D116" s="26" t="n">
        <v>60</v>
      </c>
      <c r="E116" s="26" t="n">
        <v>95</v>
      </c>
      <c r="F116" s="26" t="n">
        <v>18</v>
      </c>
      <c r="G116" s="26" t="n">
        <v>1.1</v>
      </c>
    </row>
    <row r="117" customFormat="false" ht="12.75" hidden="false" customHeight="false" outlineLevel="0" collapsed="false">
      <c r="A117" s="24" t="str">
        <f aca="false">"Rillenkugellager DIN 625 - "&amp;C117&amp;" d="&amp;D117&amp;" D="&amp;E117&amp;" B="&amp;F117</f>
        <v>Rillenkugellager DIN 625 - 6212 d=60 D=110 B=22</v>
      </c>
      <c r="B117" s="24" t="str">
        <f aca="false">"RILLENKUGELLAGER_DIN_625_"&amp;C117</f>
        <v>RILLENKUGELLAGER_DIN_625_6212</v>
      </c>
      <c r="C117" s="25" t="s">
        <v>118</v>
      </c>
      <c r="D117" s="26" t="n">
        <v>60</v>
      </c>
      <c r="E117" s="26" t="n">
        <v>110</v>
      </c>
      <c r="F117" s="26" t="n">
        <v>22</v>
      </c>
      <c r="G117" s="26" t="n">
        <v>1.5</v>
      </c>
    </row>
    <row r="118" customFormat="false" ht="12.75" hidden="false" customHeight="false" outlineLevel="0" collapsed="false">
      <c r="A118" s="24" t="str">
        <f aca="false">"Rillenkugellager DIN 625 - "&amp;C118&amp;" d="&amp;D118&amp;" D="&amp;E118&amp;" B="&amp;F118</f>
        <v>Rillenkugellager DIN 625 - 6312 d=60 D=130 B=31</v>
      </c>
      <c r="B118" s="24" t="str">
        <f aca="false">"RILLENKUGELLAGER_DIN_625_"&amp;C118</f>
        <v>RILLENKUGELLAGER_DIN_625_6312</v>
      </c>
      <c r="C118" s="25" t="s">
        <v>119</v>
      </c>
      <c r="D118" s="26" t="n">
        <v>60</v>
      </c>
      <c r="E118" s="26" t="n">
        <v>130</v>
      </c>
      <c r="F118" s="26" t="n">
        <v>31</v>
      </c>
      <c r="G118" s="26" t="n">
        <v>2.1</v>
      </c>
    </row>
    <row r="119" customFormat="false" ht="12.75" hidden="false" customHeight="false" outlineLevel="0" collapsed="false">
      <c r="A119" s="24" t="str">
        <f aca="false">"Rillenkugellager DIN 625 - "&amp;C119&amp;" d="&amp;D119&amp;" D="&amp;E119&amp;" B="&amp;F119</f>
        <v>Rillenkugellager DIN 625 - 6412 d=60 D=150 B=35</v>
      </c>
      <c r="B119" s="24" t="str">
        <f aca="false">"RILLENKUGELLAGER_DIN_625_"&amp;C119</f>
        <v>RILLENKUGELLAGER_DIN_625_6412</v>
      </c>
      <c r="C119" s="25" t="s">
        <v>120</v>
      </c>
      <c r="D119" s="26" t="n">
        <v>60</v>
      </c>
      <c r="E119" s="26" t="n">
        <v>150</v>
      </c>
      <c r="F119" s="26" t="n">
        <v>35</v>
      </c>
      <c r="G119" s="26" t="n">
        <v>2.1</v>
      </c>
    </row>
    <row r="120" customFormat="false" ht="12.75" hidden="false" customHeight="false" outlineLevel="0" collapsed="false">
      <c r="A120" s="6" t="str">
        <f aca="false">"Rillenkugellager DIN 625 - "&amp;C120&amp;" d="&amp;D120&amp;" D="&amp;E120&amp;" B="&amp;F120</f>
        <v>Rillenkugellager DIN 625 - 61813 d=65 D=85 B=10</v>
      </c>
      <c r="B120" s="6" t="str">
        <f aca="false">"RILLENKUGELLAGER_DIN_625_"&amp;C120</f>
        <v>RILLENKUGELLAGER_DIN_625_61813</v>
      </c>
      <c r="C120" s="7" t="s">
        <v>121</v>
      </c>
      <c r="D120" s="8" t="n">
        <v>65</v>
      </c>
      <c r="E120" s="8" t="n">
        <v>85</v>
      </c>
      <c r="F120" s="8" t="n">
        <v>10</v>
      </c>
      <c r="G120" s="8" t="n">
        <v>0.6</v>
      </c>
    </row>
    <row r="121" customFormat="false" ht="12.75" hidden="false" customHeight="false" outlineLevel="0" collapsed="false">
      <c r="A121" s="6" t="str">
        <f aca="false">"Rillenkugellager DIN 625 - "&amp;C121&amp;" d="&amp;D121&amp;" D="&amp;E121&amp;" B="&amp;F121</f>
        <v>Rillenkugellager DIN 625 - 61913 d=65 D=90 B=13</v>
      </c>
      <c r="B121" s="6" t="str">
        <f aca="false">"RILLENKUGELLAGER_DIN_625_"&amp;C121</f>
        <v>RILLENKUGELLAGER_DIN_625_61913</v>
      </c>
      <c r="C121" s="7" t="s">
        <v>122</v>
      </c>
      <c r="D121" s="8" t="n">
        <v>65</v>
      </c>
      <c r="E121" s="8" t="n">
        <v>90</v>
      </c>
      <c r="F121" s="8" t="n">
        <v>13</v>
      </c>
      <c r="G121" s="8" t="n">
        <v>1</v>
      </c>
    </row>
    <row r="122" customFormat="false" ht="12.75" hidden="false" customHeight="false" outlineLevel="0" collapsed="false">
      <c r="A122" s="6" t="str">
        <f aca="false">"Rillenkugellager DIN 625 - "&amp;C122&amp;" d="&amp;D122&amp;" D="&amp;E122&amp;" B="&amp;F122</f>
        <v>Rillenkugellager DIN 625 - 16013 d=65 D=100 B=11</v>
      </c>
      <c r="B122" s="6" t="str">
        <f aca="false">"RILLENKUGELLAGER_DIN_625_"&amp;C122</f>
        <v>RILLENKUGELLAGER_DIN_625_16013</v>
      </c>
      <c r="C122" s="7" t="s">
        <v>123</v>
      </c>
      <c r="D122" s="8" t="n">
        <v>65</v>
      </c>
      <c r="E122" s="8" t="n">
        <v>100</v>
      </c>
      <c r="F122" s="8" t="n">
        <v>11</v>
      </c>
      <c r="G122" s="8" t="n">
        <v>0.6</v>
      </c>
    </row>
    <row r="123" customFormat="false" ht="12.75" hidden="false" customHeight="false" outlineLevel="0" collapsed="false">
      <c r="A123" s="6" t="str">
        <f aca="false">"Rillenkugellager DIN 625 - "&amp;C123&amp;" d="&amp;D123&amp;" D="&amp;E123&amp;" B="&amp;F123</f>
        <v>Rillenkugellager DIN 625 - 6013 d=65 D=100 B=18</v>
      </c>
      <c r="B123" s="6" t="str">
        <f aca="false">"RILLENKUGELLAGER_DIN_625_"&amp;C123</f>
        <v>RILLENKUGELLAGER_DIN_625_6013</v>
      </c>
      <c r="C123" s="7" t="s">
        <v>124</v>
      </c>
      <c r="D123" s="8" t="n">
        <v>65</v>
      </c>
      <c r="E123" s="8" t="n">
        <v>100</v>
      </c>
      <c r="F123" s="8" t="n">
        <v>18</v>
      </c>
      <c r="G123" s="8" t="n">
        <v>1.1</v>
      </c>
    </row>
    <row r="124" customFormat="false" ht="12.75" hidden="false" customHeight="false" outlineLevel="0" collapsed="false">
      <c r="A124" s="6" t="str">
        <f aca="false">"Rillenkugellager DIN 625 - "&amp;C124&amp;" d="&amp;D124&amp;" D="&amp;E124&amp;" B="&amp;F124</f>
        <v>Rillenkugellager DIN 625 - 6213 d=65 D=120 B=23</v>
      </c>
      <c r="B124" s="6" t="str">
        <f aca="false">"RILLENKUGELLAGER_DIN_625_"&amp;C124</f>
        <v>RILLENKUGELLAGER_DIN_625_6213</v>
      </c>
      <c r="C124" s="7" t="s">
        <v>125</v>
      </c>
      <c r="D124" s="8" t="n">
        <v>65</v>
      </c>
      <c r="E124" s="8" t="n">
        <v>120</v>
      </c>
      <c r="F124" s="8" t="n">
        <v>23</v>
      </c>
      <c r="G124" s="8" t="n">
        <v>1.5</v>
      </c>
    </row>
    <row r="125" customFormat="false" ht="12.75" hidden="false" customHeight="false" outlineLevel="0" collapsed="false">
      <c r="A125" s="6" t="str">
        <f aca="false">"Rillenkugellager DIN 625 - "&amp;C125&amp;" d="&amp;D125&amp;" D="&amp;E125&amp;" B="&amp;F125</f>
        <v>Rillenkugellager DIN 625 - 6313 d=65 D=140 B=33</v>
      </c>
      <c r="B125" s="6" t="str">
        <f aca="false">"RILLENKUGELLAGER_DIN_625_"&amp;C125</f>
        <v>RILLENKUGELLAGER_DIN_625_6313</v>
      </c>
      <c r="C125" s="7" t="s">
        <v>126</v>
      </c>
      <c r="D125" s="8" t="n">
        <v>65</v>
      </c>
      <c r="E125" s="8" t="n">
        <v>140</v>
      </c>
      <c r="F125" s="8" t="n">
        <v>33</v>
      </c>
      <c r="G125" s="8" t="n">
        <v>2.1</v>
      </c>
    </row>
    <row r="126" customFormat="false" ht="12.75" hidden="false" customHeight="false" outlineLevel="0" collapsed="false">
      <c r="A126" s="6" t="str">
        <f aca="false">"Rillenkugellager DIN 625 - "&amp;C126&amp;" d="&amp;D126&amp;" D="&amp;E126&amp;" B="&amp;F126</f>
        <v>Rillenkugellager DIN 625 - 6413 d=65 D=160 B=37</v>
      </c>
      <c r="B126" s="6" t="str">
        <f aca="false">"RILLENKUGELLAGER_DIN_625_"&amp;C126</f>
        <v>RILLENKUGELLAGER_DIN_625_6413</v>
      </c>
      <c r="C126" s="7" t="s">
        <v>127</v>
      </c>
      <c r="D126" s="8" t="n">
        <v>65</v>
      </c>
      <c r="E126" s="8" t="n">
        <v>160</v>
      </c>
      <c r="F126" s="8" t="n">
        <v>37</v>
      </c>
      <c r="G126" s="8" t="n">
        <v>2.1</v>
      </c>
    </row>
    <row r="127" customFormat="false" ht="12.75" hidden="false" customHeight="false" outlineLevel="0" collapsed="false">
      <c r="A127" s="9" t="str">
        <f aca="false">"Rillenkugellager DIN 625 - "&amp;C127&amp;" d="&amp;D127&amp;" D="&amp;E127&amp;" B="&amp;F127</f>
        <v>Rillenkugellager DIN 625 - 61814 d=70 D=90 B=10</v>
      </c>
      <c r="B127" s="9" t="str">
        <f aca="false">"RILLENKUGELLAGER_DIN_625_"&amp;C127</f>
        <v>RILLENKUGELLAGER_DIN_625_61814</v>
      </c>
      <c r="C127" s="10" t="s">
        <v>128</v>
      </c>
      <c r="D127" s="11" t="n">
        <v>70</v>
      </c>
      <c r="E127" s="11" t="n">
        <v>90</v>
      </c>
      <c r="F127" s="11" t="n">
        <v>10</v>
      </c>
      <c r="G127" s="11" t="n">
        <v>0.6</v>
      </c>
    </row>
    <row r="128" customFormat="false" ht="12.75" hidden="false" customHeight="false" outlineLevel="0" collapsed="false">
      <c r="A128" s="9" t="str">
        <f aca="false">"Rillenkugellager DIN 625 - "&amp;C128&amp;" d="&amp;D128&amp;" D="&amp;E128&amp;" B="&amp;F128</f>
        <v>Rillenkugellager DIN 625 - 61914 d=70 D=100 B=16</v>
      </c>
      <c r="B128" s="9" t="str">
        <f aca="false">"RILLENKUGELLAGER_DIN_625_"&amp;C128</f>
        <v>RILLENKUGELLAGER_DIN_625_61914</v>
      </c>
      <c r="C128" s="10" t="s">
        <v>129</v>
      </c>
      <c r="D128" s="11" t="n">
        <v>70</v>
      </c>
      <c r="E128" s="11" t="n">
        <v>100</v>
      </c>
      <c r="F128" s="11" t="n">
        <v>16</v>
      </c>
      <c r="G128" s="11" t="n">
        <v>1</v>
      </c>
    </row>
    <row r="129" customFormat="false" ht="12.75" hidden="false" customHeight="false" outlineLevel="0" collapsed="false">
      <c r="A129" s="9" t="str">
        <f aca="false">"Rillenkugellager DIN 625 - "&amp;C129&amp;" d="&amp;D129&amp;" D="&amp;E129&amp;" B="&amp;F129</f>
        <v>Rillenkugellager DIN 625 - 16014 d=70 D=110 B=13</v>
      </c>
      <c r="B129" s="9" t="str">
        <f aca="false">"RILLENKUGELLAGER_DIN_625_"&amp;C129</f>
        <v>RILLENKUGELLAGER_DIN_625_16014</v>
      </c>
      <c r="C129" s="10" t="s">
        <v>130</v>
      </c>
      <c r="D129" s="11" t="n">
        <v>70</v>
      </c>
      <c r="E129" s="11" t="n">
        <v>110</v>
      </c>
      <c r="F129" s="11" t="n">
        <v>13</v>
      </c>
      <c r="G129" s="11" t="n">
        <v>0.6</v>
      </c>
    </row>
    <row r="130" customFormat="false" ht="12.75" hidden="false" customHeight="false" outlineLevel="0" collapsed="false">
      <c r="A130" s="9" t="str">
        <f aca="false">"Rillenkugellager DIN 625 - "&amp;C130&amp;" d="&amp;D130&amp;" D="&amp;E130&amp;" B="&amp;F130</f>
        <v>Rillenkugellager DIN 625 - 6014 d=70 D=110 B=20</v>
      </c>
      <c r="B130" s="9" t="str">
        <f aca="false">"RILLENKUGELLAGER_DIN_625_"&amp;C130</f>
        <v>RILLENKUGELLAGER_DIN_625_6014</v>
      </c>
      <c r="C130" s="10" t="s">
        <v>131</v>
      </c>
      <c r="D130" s="11" t="n">
        <v>70</v>
      </c>
      <c r="E130" s="11" t="n">
        <v>110</v>
      </c>
      <c r="F130" s="11" t="n">
        <v>20</v>
      </c>
      <c r="G130" s="11" t="n">
        <v>1.1</v>
      </c>
    </row>
    <row r="131" customFormat="false" ht="12.75" hidden="false" customHeight="false" outlineLevel="0" collapsed="false">
      <c r="A131" s="9" t="str">
        <f aca="false">"Rillenkugellager DIN 625 - "&amp;C131&amp;" d="&amp;D131&amp;" D="&amp;E131&amp;" B="&amp;F131</f>
        <v>Rillenkugellager DIN 625 - 6214 d=70 D=125 B=24</v>
      </c>
      <c r="B131" s="9" t="str">
        <f aca="false">"RILLENKUGELLAGER_DIN_625_"&amp;C131</f>
        <v>RILLENKUGELLAGER_DIN_625_6214</v>
      </c>
      <c r="C131" s="10" t="s">
        <v>132</v>
      </c>
      <c r="D131" s="11" t="n">
        <v>70</v>
      </c>
      <c r="E131" s="11" t="n">
        <v>125</v>
      </c>
      <c r="F131" s="11" t="n">
        <v>24</v>
      </c>
      <c r="G131" s="11" t="n">
        <v>1.5</v>
      </c>
    </row>
    <row r="132" customFormat="false" ht="12.75" hidden="false" customHeight="false" outlineLevel="0" collapsed="false">
      <c r="A132" s="9" t="str">
        <f aca="false">"Rillenkugellager DIN 625 - "&amp;C132&amp;" d="&amp;D132&amp;" D="&amp;E132&amp;" B="&amp;F132</f>
        <v>Rillenkugellager DIN 625 - 6314 d=70 D=150 B=35</v>
      </c>
      <c r="B132" s="9" t="str">
        <f aca="false">"RILLENKUGELLAGER_DIN_625_"&amp;C132</f>
        <v>RILLENKUGELLAGER_DIN_625_6314</v>
      </c>
      <c r="C132" s="10" t="s">
        <v>133</v>
      </c>
      <c r="D132" s="11" t="n">
        <v>70</v>
      </c>
      <c r="E132" s="11" t="n">
        <v>150</v>
      </c>
      <c r="F132" s="11" t="n">
        <v>35</v>
      </c>
      <c r="G132" s="11" t="n">
        <v>2.1</v>
      </c>
    </row>
    <row r="133" customFormat="false" ht="12.75" hidden="false" customHeight="false" outlineLevel="0" collapsed="false">
      <c r="A133" s="9" t="str">
        <f aca="false">"Rillenkugellager DIN 625 - "&amp;C133&amp;" d="&amp;D133&amp;" D="&amp;E133&amp;" B="&amp;F133</f>
        <v>Rillenkugellager DIN 625 - 6414 d=70 D=180 B=42</v>
      </c>
      <c r="B133" s="9" t="str">
        <f aca="false">"RILLENKUGELLAGER_DIN_625_"&amp;C133</f>
        <v>RILLENKUGELLAGER_DIN_625_6414</v>
      </c>
      <c r="C133" s="10" t="s">
        <v>134</v>
      </c>
      <c r="D133" s="11" t="n">
        <v>70</v>
      </c>
      <c r="E133" s="11" t="n">
        <v>180</v>
      </c>
      <c r="F133" s="11" t="n">
        <v>42</v>
      </c>
      <c r="G133" s="11" t="n">
        <v>3</v>
      </c>
    </row>
    <row r="134" customFormat="false" ht="12.75" hidden="false" customHeight="false" outlineLevel="0" collapsed="false">
      <c r="A134" s="12" t="str">
        <f aca="false">"Rillenkugellager DIN 625 - "&amp;C134&amp;" d="&amp;D134&amp;" D="&amp;E134&amp;" B="&amp;F134</f>
        <v>Rillenkugellager DIN 625 - 61815 d=75 D=95 B=10</v>
      </c>
      <c r="B134" s="12" t="str">
        <f aca="false">"RILLENKUGELLAGER_DIN_625_"&amp;C134</f>
        <v>RILLENKUGELLAGER_DIN_625_61815</v>
      </c>
      <c r="C134" s="13" t="s">
        <v>135</v>
      </c>
      <c r="D134" s="14" t="n">
        <v>75</v>
      </c>
      <c r="E134" s="14" t="n">
        <v>95</v>
      </c>
      <c r="F134" s="14" t="n">
        <v>10</v>
      </c>
      <c r="G134" s="14" t="n">
        <v>0.6</v>
      </c>
    </row>
    <row r="135" customFormat="false" ht="12.75" hidden="false" customHeight="false" outlineLevel="0" collapsed="false">
      <c r="A135" s="12" t="str">
        <f aca="false">"Rillenkugellager DIN 625 - "&amp;C135&amp;" d="&amp;D135&amp;" D="&amp;E135&amp;" B="&amp;F135</f>
        <v>Rillenkugellager DIN 625 - 61915 d=75 D=105 B=16</v>
      </c>
      <c r="B135" s="12" t="str">
        <f aca="false">"RILLENKUGELLAGER_DIN_625_"&amp;C135</f>
        <v>RILLENKUGELLAGER_DIN_625_61915</v>
      </c>
      <c r="C135" s="13" t="s">
        <v>136</v>
      </c>
      <c r="D135" s="14" t="n">
        <v>75</v>
      </c>
      <c r="E135" s="14" t="n">
        <v>105</v>
      </c>
      <c r="F135" s="14" t="n">
        <v>16</v>
      </c>
      <c r="G135" s="14" t="n">
        <v>1</v>
      </c>
    </row>
    <row r="136" customFormat="false" ht="12.75" hidden="false" customHeight="false" outlineLevel="0" collapsed="false">
      <c r="A136" s="12" t="str">
        <f aca="false">"Rillenkugellager DIN 625 - "&amp;C136&amp;" d="&amp;D136&amp;" D="&amp;E136&amp;" B="&amp;F136</f>
        <v>Rillenkugellager DIN 625 - 16015 d=75 D=115 B=13</v>
      </c>
      <c r="B136" s="12" t="str">
        <f aca="false">"RILLENKUGELLAGER_DIN_625_"&amp;C136</f>
        <v>RILLENKUGELLAGER_DIN_625_16015</v>
      </c>
      <c r="C136" s="13" t="s">
        <v>137</v>
      </c>
      <c r="D136" s="14" t="n">
        <v>75</v>
      </c>
      <c r="E136" s="14" t="n">
        <v>115</v>
      </c>
      <c r="F136" s="14" t="n">
        <v>13</v>
      </c>
      <c r="G136" s="14" t="n">
        <v>0.6</v>
      </c>
    </row>
    <row r="137" customFormat="false" ht="12.75" hidden="false" customHeight="false" outlineLevel="0" collapsed="false">
      <c r="A137" s="12" t="str">
        <f aca="false">"Rillenkugellager DIN 625 - "&amp;C137&amp;" d="&amp;D137&amp;" D="&amp;E137&amp;" B="&amp;F137</f>
        <v>Rillenkugellager DIN 625 - 6015 d=75 D=115 B=20</v>
      </c>
      <c r="B137" s="12" t="str">
        <f aca="false">"RILLENKUGELLAGER_DIN_625_"&amp;C137</f>
        <v>RILLENKUGELLAGER_DIN_625_6015</v>
      </c>
      <c r="C137" s="13" t="s">
        <v>138</v>
      </c>
      <c r="D137" s="14" t="n">
        <v>75</v>
      </c>
      <c r="E137" s="14" t="n">
        <v>115</v>
      </c>
      <c r="F137" s="14" t="n">
        <v>20</v>
      </c>
      <c r="G137" s="14" t="n">
        <v>1.1</v>
      </c>
    </row>
    <row r="138" customFormat="false" ht="12.75" hidden="false" customHeight="false" outlineLevel="0" collapsed="false">
      <c r="A138" s="12" t="str">
        <f aca="false">"Rillenkugellager DIN 625 - "&amp;C138&amp;" d="&amp;D138&amp;" D="&amp;E138&amp;" B="&amp;F138</f>
        <v>Rillenkugellager DIN 625 - 6215 d=75 D=130 B=25</v>
      </c>
      <c r="B138" s="12" t="str">
        <f aca="false">"RILLENKUGELLAGER_DIN_625_"&amp;C138</f>
        <v>RILLENKUGELLAGER_DIN_625_6215</v>
      </c>
      <c r="C138" s="13" t="s">
        <v>139</v>
      </c>
      <c r="D138" s="14" t="n">
        <v>75</v>
      </c>
      <c r="E138" s="14" t="n">
        <v>130</v>
      </c>
      <c r="F138" s="14" t="n">
        <v>25</v>
      </c>
      <c r="G138" s="14" t="n">
        <v>1.5</v>
      </c>
    </row>
    <row r="139" customFormat="false" ht="12.75" hidden="false" customHeight="false" outlineLevel="0" collapsed="false">
      <c r="A139" s="12" t="str">
        <f aca="false">"Rillenkugellager DIN 625 - "&amp;C139&amp;" d="&amp;D139&amp;" D="&amp;E139&amp;" B="&amp;F139</f>
        <v>Rillenkugellager DIN 625 - 6315 d=75 D=160 B=37</v>
      </c>
      <c r="B139" s="12" t="str">
        <f aca="false">"RILLENKUGELLAGER_DIN_625_"&amp;C139</f>
        <v>RILLENKUGELLAGER_DIN_625_6315</v>
      </c>
      <c r="C139" s="13" t="s">
        <v>140</v>
      </c>
      <c r="D139" s="14" t="n">
        <v>75</v>
      </c>
      <c r="E139" s="14" t="n">
        <v>160</v>
      </c>
      <c r="F139" s="14" t="n">
        <v>37</v>
      </c>
      <c r="G139" s="14" t="n">
        <v>2.1</v>
      </c>
    </row>
    <row r="140" customFormat="false" ht="12.75" hidden="false" customHeight="false" outlineLevel="0" collapsed="false">
      <c r="A140" s="12" t="str">
        <f aca="false">"Rillenkugellager DIN 625 - "&amp;C140&amp;" d="&amp;D140&amp;" D="&amp;E140&amp;" B="&amp;F140</f>
        <v>Rillenkugellager DIN 625 - 6415 d=75 D=190 B=45</v>
      </c>
      <c r="B140" s="12" t="str">
        <f aca="false">"RILLENKUGELLAGER_DIN_625_"&amp;C140</f>
        <v>RILLENKUGELLAGER_DIN_625_6415</v>
      </c>
      <c r="C140" s="13" t="s">
        <v>141</v>
      </c>
      <c r="D140" s="14" t="n">
        <v>75</v>
      </c>
      <c r="E140" s="14" t="n">
        <v>190</v>
      </c>
      <c r="F140" s="14" t="n">
        <v>45</v>
      </c>
      <c r="G140" s="14" t="n">
        <v>3</v>
      </c>
    </row>
    <row r="141" customFormat="false" ht="12.75" hidden="false" customHeight="false" outlineLevel="0" collapsed="false">
      <c r="A141" s="15" t="str">
        <f aca="false">"Rillenkugellager DIN 625 - "&amp;C141&amp;" d="&amp;D141&amp;" D="&amp;E141&amp;" B="&amp;F141</f>
        <v>Rillenkugellager DIN 625 - 61816 d=80 D=100 B=10</v>
      </c>
      <c r="B141" s="15" t="str">
        <f aca="false">"RILLENKUGELLAGER_DIN_625_"&amp;C141</f>
        <v>RILLENKUGELLAGER_DIN_625_61816</v>
      </c>
      <c r="C141" s="16" t="s">
        <v>142</v>
      </c>
      <c r="D141" s="17" t="n">
        <v>80</v>
      </c>
      <c r="E141" s="17" t="n">
        <v>100</v>
      </c>
      <c r="F141" s="17" t="n">
        <v>10</v>
      </c>
      <c r="G141" s="17" t="n">
        <v>0.6</v>
      </c>
    </row>
    <row r="142" customFormat="false" ht="12.75" hidden="false" customHeight="false" outlineLevel="0" collapsed="false">
      <c r="A142" s="15" t="str">
        <f aca="false">"Rillenkugellager DIN 625 - "&amp;C142&amp;" d="&amp;D142&amp;" D="&amp;E142&amp;" B="&amp;F142</f>
        <v>Rillenkugellager DIN 625 - 61916 d=80 D=110 B=16</v>
      </c>
      <c r="B142" s="15" t="str">
        <f aca="false">"RILLENKUGELLAGER_DIN_625_"&amp;C142</f>
        <v>RILLENKUGELLAGER_DIN_625_61916</v>
      </c>
      <c r="C142" s="16" t="s">
        <v>143</v>
      </c>
      <c r="D142" s="17" t="n">
        <v>80</v>
      </c>
      <c r="E142" s="17" t="n">
        <v>110</v>
      </c>
      <c r="F142" s="17" t="n">
        <v>16</v>
      </c>
      <c r="G142" s="17" t="n">
        <v>1</v>
      </c>
    </row>
    <row r="143" customFormat="false" ht="12.75" hidden="false" customHeight="false" outlineLevel="0" collapsed="false">
      <c r="A143" s="15" t="str">
        <f aca="false">"Rillenkugellager DIN 625 - "&amp;C143&amp;" d="&amp;D143&amp;" D="&amp;E143&amp;" B="&amp;F143</f>
        <v>Rillenkugellager DIN 625 - 16016 d=80 D=125 B=14</v>
      </c>
      <c r="B143" s="15" t="str">
        <f aca="false">"RILLENKUGELLAGER_DIN_625_"&amp;C143</f>
        <v>RILLENKUGELLAGER_DIN_625_16016</v>
      </c>
      <c r="C143" s="16" t="s">
        <v>144</v>
      </c>
      <c r="D143" s="17" t="n">
        <v>80</v>
      </c>
      <c r="E143" s="17" t="n">
        <v>125</v>
      </c>
      <c r="F143" s="17" t="n">
        <v>14</v>
      </c>
      <c r="G143" s="17" t="n">
        <v>0.6</v>
      </c>
    </row>
    <row r="144" customFormat="false" ht="12.75" hidden="false" customHeight="false" outlineLevel="0" collapsed="false">
      <c r="A144" s="15" t="str">
        <f aca="false">"Rillenkugellager DIN 625 - "&amp;C144&amp;" d="&amp;D144&amp;" D="&amp;E144&amp;" B="&amp;F144</f>
        <v>Rillenkugellager DIN 625 - 6016 d=80 D=125 B=22</v>
      </c>
      <c r="B144" s="15" t="str">
        <f aca="false">"RILLENKUGELLAGER_DIN_625_"&amp;C144</f>
        <v>RILLENKUGELLAGER_DIN_625_6016</v>
      </c>
      <c r="C144" s="16" t="s">
        <v>145</v>
      </c>
      <c r="D144" s="17" t="n">
        <v>80</v>
      </c>
      <c r="E144" s="17" t="n">
        <v>125</v>
      </c>
      <c r="F144" s="17" t="n">
        <v>22</v>
      </c>
      <c r="G144" s="17" t="n">
        <v>1.1</v>
      </c>
    </row>
    <row r="145" customFormat="false" ht="12.75" hidden="false" customHeight="false" outlineLevel="0" collapsed="false">
      <c r="A145" s="15" t="str">
        <f aca="false">"Rillenkugellager DIN 625 - "&amp;C145&amp;" d="&amp;D145&amp;" D="&amp;E145&amp;" B="&amp;F145</f>
        <v>Rillenkugellager DIN 625 - 6216 d=80 D=140 B=26</v>
      </c>
      <c r="B145" s="15" t="str">
        <f aca="false">"RILLENKUGELLAGER_DIN_625_"&amp;C145</f>
        <v>RILLENKUGELLAGER_DIN_625_6216</v>
      </c>
      <c r="C145" s="16" t="s">
        <v>146</v>
      </c>
      <c r="D145" s="17" t="n">
        <v>80</v>
      </c>
      <c r="E145" s="17" t="n">
        <v>140</v>
      </c>
      <c r="F145" s="17" t="n">
        <v>26</v>
      </c>
      <c r="G145" s="17" t="n">
        <v>2</v>
      </c>
    </row>
    <row r="146" customFormat="false" ht="12.75" hidden="false" customHeight="false" outlineLevel="0" collapsed="false">
      <c r="A146" s="15" t="str">
        <f aca="false">"Rillenkugellager DIN 625 - "&amp;C146&amp;" d="&amp;D146&amp;" D="&amp;E146&amp;" B="&amp;F146</f>
        <v>Rillenkugellager DIN 625 - 6316 d=80 D=170 B=39</v>
      </c>
      <c r="B146" s="15" t="str">
        <f aca="false">"RILLENKUGELLAGER_DIN_625_"&amp;C146</f>
        <v>RILLENKUGELLAGER_DIN_625_6316</v>
      </c>
      <c r="C146" s="16" t="s">
        <v>147</v>
      </c>
      <c r="D146" s="17" t="n">
        <v>80</v>
      </c>
      <c r="E146" s="17" t="n">
        <v>170</v>
      </c>
      <c r="F146" s="17" t="n">
        <v>39</v>
      </c>
      <c r="G146" s="17" t="n">
        <v>2.1</v>
      </c>
    </row>
    <row r="147" customFormat="false" ht="12.75" hidden="false" customHeight="false" outlineLevel="0" collapsed="false">
      <c r="A147" s="15" t="str">
        <f aca="false">"Rillenkugellager DIN 625 - "&amp;C147&amp;" d="&amp;D147&amp;" D="&amp;E147&amp;" B="&amp;F147</f>
        <v>Rillenkugellager DIN 625 - 6416 d=80 D=200 B=48</v>
      </c>
      <c r="B147" s="15" t="str">
        <f aca="false">"RILLENKUGELLAGER_DIN_625_"&amp;C147</f>
        <v>RILLENKUGELLAGER_DIN_625_6416</v>
      </c>
      <c r="C147" s="16" t="s">
        <v>148</v>
      </c>
      <c r="D147" s="17" t="n">
        <v>80</v>
      </c>
      <c r="E147" s="17" t="n">
        <v>200</v>
      </c>
      <c r="F147" s="17" t="n">
        <v>48</v>
      </c>
      <c r="G147" s="17" t="n">
        <v>3</v>
      </c>
    </row>
    <row r="148" customFormat="false" ht="12.75" hidden="false" customHeight="false" outlineLevel="0" collapsed="false">
      <c r="A148" s="18" t="str">
        <f aca="false">"Rillenkugellager DIN 625 - "&amp;C148&amp;" d="&amp;D148&amp;" D="&amp;E148&amp;" B="&amp;F148</f>
        <v>Rillenkugellager DIN 625 - 61817 d=85 D=110 B=13</v>
      </c>
      <c r="B148" s="18" t="str">
        <f aca="false">"RILLENKUGELLAGER_DIN_625_"&amp;C148</f>
        <v>RILLENKUGELLAGER_DIN_625_61817</v>
      </c>
      <c r="C148" s="19" t="s">
        <v>149</v>
      </c>
      <c r="D148" s="20" t="n">
        <v>85</v>
      </c>
      <c r="E148" s="20" t="n">
        <v>110</v>
      </c>
      <c r="F148" s="20" t="n">
        <v>13</v>
      </c>
      <c r="G148" s="20" t="n">
        <v>1</v>
      </c>
    </row>
    <row r="149" customFormat="false" ht="12.75" hidden="false" customHeight="false" outlineLevel="0" collapsed="false">
      <c r="A149" s="18" t="str">
        <f aca="false">"Rillenkugellager DIN 625 - "&amp;C149&amp;" d="&amp;D149&amp;" D="&amp;E149&amp;" B="&amp;F149</f>
        <v>Rillenkugellager DIN 625 - 61917 d=85 D=120 B=18</v>
      </c>
      <c r="B149" s="18" t="str">
        <f aca="false">"RILLENKUGELLAGER_DIN_625_"&amp;C149</f>
        <v>RILLENKUGELLAGER_DIN_625_61917</v>
      </c>
      <c r="C149" s="19" t="s">
        <v>150</v>
      </c>
      <c r="D149" s="20" t="n">
        <v>85</v>
      </c>
      <c r="E149" s="20" t="n">
        <v>120</v>
      </c>
      <c r="F149" s="20" t="n">
        <v>18</v>
      </c>
      <c r="G149" s="20" t="n">
        <v>1.1</v>
      </c>
    </row>
    <row r="150" customFormat="false" ht="12.75" hidden="false" customHeight="false" outlineLevel="0" collapsed="false">
      <c r="A150" s="18" t="str">
        <f aca="false">"Rillenkugellager DIN 625 - "&amp;C150&amp;" d="&amp;D150&amp;" D="&amp;E150&amp;" B="&amp;F150</f>
        <v>Rillenkugellager DIN 625 - 16017 d=85 D=130 B=14</v>
      </c>
      <c r="B150" s="18" t="str">
        <f aca="false">"RILLENKUGELLAGER_DIN_625_"&amp;C150</f>
        <v>RILLENKUGELLAGER_DIN_625_16017</v>
      </c>
      <c r="C150" s="19" t="s">
        <v>151</v>
      </c>
      <c r="D150" s="20" t="n">
        <v>85</v>
      </c>
      <c r="E150" s="20" t="n">
        <v>130</v>
      </c>
      <c r="F150" s="20" t="n">
        <v>14</v>
      </c>
      <c r="G150" s="20" t="n">
        <v>0.6</v>
      </c>
    </row>
    <row r="151" customFormat="false" ht="12.75" hidden="false" customHeight="false" outlineLevel="0" collapsed="false">
      <c r="A151" s="18" t="str">
        <f aca="false">"Rillenkugellager DIN 625 - "&amp;C151&amp;" d="&amp;D151&amp;" D="&amp;E151&amp;" B="&amp;F151</f>
        <v>Rillenkugellager DIN 625 - 6017 d=85 D=130 B=22</v>
      </c>
      <c r="B151" s="18" t="str">
        <f aca="false">"RILLENKUGELLAGER_DIN_625_"&amp;C151</f>
        <v>RILLENKUGELLAGER_DIN_625_6017</v>
      </c>
      <c r="C151" s="19" t="s">
        <v>152</v>
      </c>
      <c r="D151" s="20" t="n">
        <v>85</v>
      </c>
      <c r="E151" s="20" t="n">
        <v>130</v>
      </c>
      <c r="F151" s="20" t="n">
        <v>22</v>
      </c>
      <c r="G151" s="20" t="n">
        <v>1.1</v>
      </c>
    </row>
    <row r="152" customFormat="false" ht="12.75" hidden="false" customHeight="false" outlineLevel="0" collapsed="false">
      <c r="A152" s="18" t="str">
        <f aca="false">"Rillenkugellager DIN 625 - "&amp;C152&amp;" d="&amp;D152&amp;" D="&amp;E152&amp;" B="&amp;F152</f>
        <v>Rillenkugellager DIN 625 - 6217 d=85 D=150 B=28</v>
      </c>
      <c r="B152" s="18" t="str">
        <f aca="false">"RILLENKUGELLAGER_DIN_625_"&amp;C152</f>
        <v>RILLENKUGELLAGER_DIN_625_6217</v>
      </c>
      <c r="C152" s="19" t="s">
        <v>153</v>
      </c>
      <c r="D152" s="20" t="n">
        <v>85</v>
      </c>
      <c r="E152" s="20" t="n">
        <v>150</v>
      </c>
      <c r="F152" s="20" t="n">
        <v>28</v>
      </c>
      <c r="G152" s="20" t="n">
        <v>2</v>
      </c>
    </row>
    <row r="153" customFormat="false" ht="12.75" hidden="false" customHeight="false" outlineLevel="0" collapsed="false">
      <c r="A153" s="18" t="str">
        <f aca="false">"Rillenkugellager DIN 625 - "&amp;C153&amp;" d="&amp;D153&amp;" D="&amp;E153&amp;" B="&amp;F153</f>
        <v>Rillenkugellager DIN 625 - 6317 d=85 D=180 B=41</v>
      </c>
      <c r="B153" s="18" t="str">
        <f aca="false">"RILLENKUGELLAGER_DIN_625_"&amp;C153</f>
        <v>RILLENKUGELLAGER_DIN_625_6317</v>
      </c>
      <c r="C153" s="19" t="s">
        <v>154</v>
      </c>
      <c r="D153" s="20" t="n">
        <v>85</v>
      </c>
      <c r="E153" s="20" t="n">
        <v>180</v>
      </c>
      <c r="F153" s="20" t="n">
        <v>41</v>
      </c>
      <c r="G153" s="20" t="n">
        <v>3</v>
      </c>
    </row>
    <row r="154" customFormat="false" ht="12.75" hidden="false" customHeight="false" outlineLevel="0" collapsed="false">
      <c r="A154" s="18" t="str">
        <f aca="false">"Rillenkugellager DIN 625 - "&amp;C154&amp;" d="&amp;D154&amp;" D="&amp;E154&amp;" B="&amp;F154</f>
        <v>Rillenkugellager DIN 625 - 6417 d=85 D=210 B=52</v>
      </c>
      <c r="B154" s="18" t="str">
        <f aca="false">"RILLENKUGELLAGER_DIN_625_"&amp;C154</f>
        <v>RILLENKUGELLAGER_DIN_625_6417</v>
      </c>
      <c r="C154" s="19" t="s">
        <v>155</v>
      </c>
      <c r="D154" s="20" t="n">
        <v>85</v>
      </c>
      <c r="E154" s="20" t="n">
        <v>210</v>
      </c>
      <c r="F154" s="20" t="n">
        <v>52</v>
      </c>
      <c r="G154" s="20" t="n">
        <v>4</v>
      </c>
    </row>
    <row r="155" customFormat="false" ht="12.75" hidden="false" customHeight="false" outlineLevel="0" collapsed="false">
      <c r="A155" s="21" t="str">
        <f aca="false">"Rillenkugellager DIN 625 - "&amp;C155&amp;" d="&amp;D155&amp;" D="&amp;E155&amp;" B="&amp;F155</f>
        <v>Rillenkugellager DIN 625 - 61818 d=90 D=115 B=13</v>
      </c>
      <c r="B155" s="21" t="str">
        <f aca="false">"RILLENKUGELLAGER_DIN_625_"&amp;C155</f>
        <v>RILLENKUGELLAGER_DIN_625_61818</v>
      </c>
      <c r="C155" s="22" t="s">
        <v>156</v>
      </c>
      <c r="D155" s="23" t="n">
        <v>90</v>
      </c>
      <c r="E155" s="23" t="n">
        <v>115</v>
      </c>
      <c r="F155" s="23" t="n">
        <v>13</v>
      </c>
      <c r="G155" s="23" t="n">
        <v>1</v>
      </c>
    </row>
    <row r="156" customFormat="false" ht="12.75" hidden="false" customHeight="false" outlineLevel="0" collapsed="false">
      <c r="A156" s="21" t="str">
        <f aca="false">"Rillenkugellager DIN 625 - "&amp;C156&amp;" d="&amp;D156&amp;" D="&amp;E156&amp;" B="&amp;F156</f>
        <v>Rillenkugellager DIN 625 - 61918 d=90 D=125 B=18</v>
      </c>
      <c r="B156" s="21" t="str">
        <f aca="false">"RILLENKUGELLAGER_DIN_625_"&amp;C156</f>
        <v>RILLENKUGELLAGER_DIN_625_61918</v>
      </c>
      <c r="C156" s="22" t="s">
        <v>157</v>
      </c>
      <c r="D156" s="23" t="n">
        <v>90</v>
      </c>
      <c r="E156" s="23" t="n">
        <v>125</v>
      </c>
      <c r="F156" s="23" t="n">
        <v>18</v>
      </c>
      <c r="G156" s="23" t="n">
        <v>1.1</v>
      </c>
    </row>
    <row r="157" customFormat="false" ht="12.75" hidden="false" customHeight="false" outlineLevel="0" collapsed="false">
      <c r="A157" s="21" t="str">
        <f aca="false">"Rillenkugellager DIN 625 - "&amp;C157&amp;" d="&amp;D157&amp;" D="&amp;E157&amp;" B="&amp;F157</f>
        <v>Rillenkugellager DIN 625 - 16018 d=90 D=140 B=16</v>
      </c>
      <c r="B157" s="21" t="str">
        <f aca="false">"RILLENKUGELLAGER_DIN_625_"&amp;C157</f>
        <v>RILLENKUGELLAGER_DIN_625_16018</v>
      </c>
      <c r="C157" s="22" t="s">
        <v>158</v>
      </c>
      <c r="D157" s="23" t="n">
        <v>90</v>
      </c>
      <c r="E157" s="23" t="n">
        <v>140</v>
      </c>
      <c r="F157" s="23" t="n">
        <v>16</v>
      </c>
      <c r="G157" s="23" t="n">
        <v>1</v>
      </c>
    </row>
    <row r="158" customFormat="false" ht="12.75" hidden="false" customHeight="false" outlineLevel="0" collapsed="false">
      <c r="A158" s="21" t="str">
        <f aca="false">"Rillenkugellager DIN 625 - "&amp;C158&amp;" d="&amp;D158&amp;" D="&amp;E158&amp;" B="&amp;F158</f>
        <v>Rillenkugellager DIN 625 - 6018 d=90 D=140 B=24</v>
      </c>
      <c r="B158" s="21" t="str">
        <f aca="false">"RILLENKUGELLAGER_DIN_625_"&amp;C158</f>
        <v>RILLENKUGELLAGER_DIN_625_6018</v>
      </c>
      <c r="C158" s="22" t="s">
        <v>159</v>
      </c>
      <c r="D158" s="23" t="n">
        <v>90</v>
      </c>
      <c r="E158" s="23" t="n">
        <v>140</v>
      </c>
      <c r="F158" s="23" t="n">
        <v>24</v>
      </c>
      <c r="G158" s="23" t="n">
        <v>1.5</v>
      </c>
    </row>
    <row r="159" customFormat="false" ht="12.75" hidden="false" customHeight="false" outlineLevel="0" collapsed="false">
      <c r="A159" s="21" t="str">
        <f aca="false">"Rillenkugellager DIN 625 - "&amp;C159&amp;" d="&amp;D159&amp;" D="&amp;E159&amp;" B="&amp;F159</f>
        <v>Rillenkugellager DIN 625 - 6218 d=90 D=160 B=30</v>
      </c>
      <c r="B159" s="21" t="str">
        <f aca="false">"RILLENKUGELLAGER_DIN_625_"&amp;C159</f>
        <v>RILLENKUGELLAGER_DIN_625_6218</v>
      </c>
      <c r="C159" s="22" t="s">
        <v>160</v>
      </c>
      <c r="D159" s="23" t="n">
        <v>90</v>
      </c>
      <c r="E159" s="23" t="n">
        <v>160</v>
      </c>
      <c r="F159" s="23" t="n">
        <v>30</v>
      </c>
      <c r="G159" s="23" t="n">
        <v>2</v>
      </c>
    </row>
    <row r="160" customFormat="false" ht="12.75" hidden="false" customHeight="false" outlineLevel="0" collapsed="false">
      <c r="A160" s="21" t="str">
        <f aca="false">"Rillenkugellager DIN 625 - "&amp;C160&amp;" d="&amp;D160&amp;" D="&amp;E160&amp;" B="&amp;F160</f>
        <v>Rillenkugellager DIN 625 - 6318 d=90 D=190 B=43</v>
      </c>
      <c r="B160" s="21" t="str">
        <f aca="false">"RILLENKUGELLAGER_DIN_625_"&amp;C160</f>
        <v>RILLENKUGELLAGER_DIN_625_6318</v>
      </c>
      <c r="C160" s="22" t="s">
        <v>161</v>
      </c>
      <c r="D160" s="23" t="n">
        <v>90</v>
      </c>
      <c r="E160" s="23" t="n">
        <v>190</v>
      </c>
      <c r="F160" s="23" t="n">
        <v>43</v>
      </c>
      <c r="G160" s="23" t="n">
        <v>3</v>
      </c>
    </row>
    <row r="161" customFormat="false" ht="12.75" hidden="false" customHeight="false" outlineLevel="0" collapsed="false">
      <c r="A161" s="21" t="str">
        <f aca="false">"Rillenkugellager DIN 625 - "&amp;C161&amp;" d="&amp;D161&amp;" D="&amp;E161&amp;" B="&amp;F161</f>
        <v>Rillenkugellager DIN 625 - 6418 d=90 D=225 B=54</v>
      </c>
      <c r="B161" s="21" t="str">
        <f aca="false">"RILLENKUGELLAGER_DIN_625_"&amp;C161</f>
        <v>RILLENKUGELLAGER_DIN_625_6418</v>
      </c>
      <c r="C161" s="22" t="s">
        <v>162</v>
      </c>
      <c r="D161" s="23" t="n">
        <v>90</v>
      </c>
      <c r="E161" s="23" t="n">
        <v>225</v>
      </c>
      <c r="F161" s="23" t="n">
        <v>54</v>
      </c>
      <c r="G161" s="23" t="n">
        <v>4</v>
      </c>
    </row>
    <row r="162" customFormat="false" ht="12.75" hidden="false" customHeight="false" outlineLevel="0" collapsed="false">
      <c r="A162" s="24" t="str">
        <f aca="false">"Rillenkugellager DIN 625 - "&amp;C162&amp;" d="&amp;D162&amp;" D="&amp;E162&amp;" B="&amp;F162</f>
        <v>Rillenkugellager DIN 625 - 61819 d=95 D=120 B=13</v>
      </c>
      <c r="B162" s="24" t="str">
        <f aca="false">"RILLENKUGELLAGER_DIN_625_"&amp;C162</f>
        <v>RILLENKUGELLAGER_DIN_625_61819</v>
      </c>
      <c r="C162" s="25" t="s">
        <v>163</v>
      </c>
      <c r="D162" s="26" t="n">
        <v>95</v>
      </c>
      <c r="E162" s="26" t="n">
        <v>120</v>
      </c>
      <c r="F162" s="26" t="n">
        <v>13</v>
      </c>
      <c r="G162" s="26" t="n">
        <v>1</v>
      </c>
    </row>
    <row r="163" customFormat="false" ht="12.75" hidden="false" customHeight="false" outlineLevel="0" collapsed="false">
      <c r="A163" s="24" t="str">
        <f aca="false">"Rillenkugellager DIN 625 - "&amp;C163&amp;" d="&amp;D163&amp;" D="&amp;E163&amp;" B="&amp;F163</f>
        <v>Rillenkugellager DIN 625 - 61919 d=95 D=130 B=18</v>
      </c>
      <c r="B163" s="24" t="str">
        <f aca="false">"RILLENKUGELLAGER_DIN_625_"&amp;C163</f>
        <v>RILLENKUGELLAGER_DIN_625_61919</v>
      </c>
      <c r="C163" s="25" t="s">
        <v>164</v>
      </c>
      <c r="D163" s="26" t="n">
        <v>95</v>
      </c>
      <c r="E163" s="26" t="n">
        <v>130</v>
      </c>
      <c r="F163" s="26" t="n">
        <v>18</v>
      </c>
      <c r="G163" s="26" t="n">
        <v>1.1</v>
      </c>
    </row>
    <row r="164" customFormat="false" ht="12.75" hidden="false" customHeight="false" outlineLevel="0" collapsed="false">
      <c r="A164" s="24" t="str">
        <f aca="false">"Rillenkugellager DIN 625 - "&amp;C164&amp;" d="&amp;D164&amp;" D="&amp;E164&amp;" B="&amp;F164</f>
        <v>Rillenkugellager DIN 625 - 16019 d=95 D=145 B=16</v>
      </c>
      <c r="B164" s="24" t="str">
        <f aca="false">"RILLENKUGELLAGER_DIN_625_"&amp;C164</f>
        <v>RILLENKUGELLAGER_DIN_625_16019</v>
      </c>
      <c r="C164" s="25" t="s">
        <v>165</v>
      </c>
      <c r="D164" s="26" t="n">
        <v>95</v>
      </c>
      <c r="E164" s="26" t="n">
        <v>145</v>
      </c>
      <c r="F164" s="26" t="n">
        <v>16</v>
      </c>
      <c r="G164" s="26" t="n">
        <v>1</v>
      </c>
    </row>
    <row r="165" customFormat="false" ht="12.75" hidden="false" customHeight="false" outlineLevel="0" collapsed="false">
      <c r="A165" s="24" t="str">
        <f aca="false">"Rillenkugellager DIN 625 - "&amp;C165&amp;" d="&amp;D165&amp;" D="&amp;E165&amp;" B="&amp;F165</f>
        <v>Rillenkugellager DIN 625 - 6019 d=95 D=145 B=24</v>
      </c>
      <c r="B165" s="24" t="str">
        <f aca="false">"RILLENKUGELLAGER_DIN_625_"&amp;C165</f>
        <v>RILLENKUGELLAGER_DIN_625_6019</v>
      </c>
      <c r="C165" s="25" t="s">
        <v>166</v>
      </c>
      <c r="D165" s="26" t="n">
        <v>95</v>
      </c>
      <c r="E165" s="26" t="n">
        <v>145</v>
      </c>
      <c r="F165" s="26" t="n">
        <v>24</v>
      </c>
      <c r="G165" s="26" t="n">
        <v>1.5</v>
      </c>
    </row>
    <row r="166" customFormat="false" ht="12.75" hidden="false" customHeight="false" outlineLevel="0" collapsed="false">
      <c r="A166" s="24" t="str">
        <f aca="false">"Rillenkugellager DIN 625 - "&amp;C166&amp;" d="&amp;D166&amp;" D="&amp;E166&amp;" B="&amp;F166</f>
        <v>Rillenkugellager DIN 625 - 6219 d=95 D=170 B=32</v>
      </c>
      <c r="B166" s="24" t="str">
        <f aca="false">"RILLENKUGELLAGER_DIN_625_"&amp;C166</f>
        <v>RILLENKUGELLAGER_DIN_625_6219</v>
      </c>
      <c r="C166" s="25" t="s">
        <v>167</v>
      </c>
      <c r="D166" s="26" t="n">
        <v>95</v>
      </c>
      <c r="E166" s="26" t="n">
        <v>170</v>
      </c>
      <c r="F166" s="26" t="n">
        <v>32</v>
      </c>
      <c r="G166" s="26" t="n">
        <v>2.1</v>
      </c>
    </row>
    <row r="167" customFormat="false" ht="12.75" hidden="false" customHeight="false" outlineLevel="0" collapsed="false">
      <c r="A167" s="24" t="str">
        <f aca="false">"Rillenkugellager DIN 625 - "&amp;C167&amp;" d="&amp;D167&amp;" D="&amp;E167&amp;" B="&amp;F167</f>
        <v>Rillenkugellager DIN 625 - 6319 d=95 D=200 B=45</v>
      </c>
      <c r="B167" s="24" t="str">
        <f aca="false">"RILLENKUGELLAGER_DIN_625_"&amp;C167</f>
        <v>RILLENKUGELLAGER_DIN_625_6319</v>
      </c>
      <c r="C167" s="25" t="s">
        <v>168</v>
      </c>
      <c r="D167" s="26" t="n">
        <v>95</v>
      </c>
      <c r="E167" s="26" t="n">
        <v>200</v>
      </c>
      <c r="F167" s="26" t="n">
        <v>45</v>
      </c>
      <c r="G167" s="26" t="n">
        <v>3</v>
      </c>
    </row>
    <row r="168" customFormat="false" ht="12.75" hidden="false" customHeight="false" outlineLevel="0" collapsed="false">
      <c r="A168" s="6" t="str">
        <f aca="false">"Rillenkugellager DIN 625 - "&amp;C168&amp;" d="&amp;D168&amp;" D="&amp;E168&amp;" B="&amp;F168</f>
        <v>Rillenkugellager DIN 625 - 61820 d=100 D=125 B=13</v>
      </c>
      <c r="B168" s="6" t="str">
        <f aca="false">"RILLENKUGELLAGER_DIN_625_"&amp;C168</f>
        <v>RILLENKUGELLAGER_DIN_625_61820</v>
      </c>
      <c r="C168" s="7" t="s">
        <v>169</v>
      </c>
      <c r="D168" s="8" t="n">
        <v>100</v>
      </c>
      <c r="E168" s="8" t="n">
        <v>125</v>
      </c>
      <c r="F168" s="8" t="n">
        <v>13</v>
      </c>
      <c r="G168" s="8" t="n">
        <v>1</v>
      </c>
    </row>
    <row r="169" customFormat="false" ht="12.75" hidden="false" customHeight="false" outlineLevel="0" collapsed="false">
      <c r="A169" s="6" t="str">
        <f aca="false">"Rillenkugellager DIN 625 - "&amp;C169&amp;" d="&amp;D169&amp;" D="&amp;E169&amp;" B="&amp;F169</f>
        <v>Rillenkugellager DIN 625 - 61920 d=100 D=140 B=20</v>
      </c>
      <c r="B169" s="6" t="str">
        <f aca="false">"RILLENKUGELLAGER_DIN_625_"&amp;C169</f>
        <v>RILLENKUGELLAGER_DIN_625_61920</v>
      </c>
      <c r="C169" s="7" t="s">
        <v>170</v>
      </c>
      <c r="D169" s="8" t="n">
        <v>100</v>
      </c>
      <c r="E169" s="8" t="n">
        <v>140</v>
      </c>
      <c r="F169" s="8" t="n">
        <v>20</v>
      </c>
      <c r="G169" s="8" t="n">
        <v>1.1</v>
      </c>
    </row>
    <row r="170" customFormat="false" ht="12.75" hidden="false" customHeight="false" outlineLevel="0" collapsed="false">
      <c r="A170" s="6" t="str">
        <f aca="false">"Rillenkugellager DIN 625 - "&amp;C170&amp;" d="&amp;D170&amp;" D="&amp;E170&amp;" B="&amp;F170</f>
        <v>Rillenkugellager DIN 625 - 16020 d=100 D=150 B=16</v>
      </c>
      <c r="B170" s="6" t="str">
        <f aca="false">"RILLENKUGELLAGER_DIN_625_"&amp;C170</f>
        <v>RILLENKUGELLAGER_DIN_625_16020</v>
      </c>
      <c r="C170" s="7" t="s">
        <v>171</v>
      </c>
      <c r="D170" s="8" t="n">
        <v>100</v>
      </c>
      <c r="E170" s="8" t="n">
        <v>150</v>
      </c>
      <c r="F170" s="8" t="n">
        <v>16</v>
      </c>
      <c r="G170" s="8" t="n">
        <v>1</v>
      </c>
    </row>
    <row r="171" customFormat="false" ht="12.75" hidden="false" customHeight="false" outlineLevel="0" collapsed="false">
      <c r="A171" s="6" t="str">
        <f aca="false">"Rillenkugellager DIN 625 - "&amp;C171&amp;" d="&amp;D171&amp;" D="&amp;E171&amp;" B="&amp;F171</f>
        <v>Rillenkugellager DIN 625 - 6020 d=100 D=150 B=24</v>
      </c>
      <c r="B171" s="6" t="str">
        <f aca="false">"RILLENKUGELLAGER_DIN_625_"&amp;C171</f>
        <v>RILLENKUGELLAGER_DIN_625_6020</v>
      </c>
      <c r="C171" s="7" t="s">
        <v>172</v>
      </c>
      <c r="D171" s="8" t="n">
        <v>100</v>
      </c>
      <c r="E171" s="8" t="n">
        <v>150</v>
      </c>
      <c r="F171" s="8" t="n">
        <v>24</v>
      </c>
      <c r="G171" s="8" t="n">
        <v>1.5</v>
      </c>
    </row>
    <row r="172" customFormat="false" ht="12.75" hidden="false" customHeight="false" outlineLevel="0" collapsed="false">
      <c r="A172" s="6" t="str">
        <f aca="false">"Rillenkugellager DIN 625 - "&amp;C172&amp;" d="&amp;D172&amp;" D="&amp;E172&amp;" B="&amp;F172</f>
        <v>Rillenkugellager DIN 625 - 6220 d=100 D=180 B=34</v>
      </c>
      <c r="B172" s="6" t="str">
        <f aca="false">"RILLENKUGELLAGER_DIN_625_"&amp;C172</f>
        <v>RILLENKUGELLAGER_DIN_625_6220</v>
      </c>
      <c r="C172" s="7" t="s">
        <v>173</v>
      </c>
      <c r="D172" s="8" t="n">
        <v>100</v>
      </c>
      <c r="E172" s="8" t="n">
        <v>180</v>
      </c>
      <c r="F172" s="8" t="n">
        <v>34</v>
      </c>
      <c r="G172" s="8" t="n">
        <v>2.1</v>
      </c>
    </row>
    <row r="173" customFormat="false" ht="12.75" hidden="false" customHeight="false" outlineLevel="0" collapsed="false">
      <c r="A173" s="6" t="str">
        <f aca="false">"Rillenkugellager DIN 625 - "&amp;C173&amp;" d="&amp;D173&amp;" D="&amp;E173&amp;" B="&amp;F173</f>
        <v>Rillenkugellager DIN 625 - 6320 d=100 D=215 B=47</v>
      </c>
      <c r="B173" s="6" t="str">
        <f aca="false">"RILLENKUGELLAGER_DIN_625_"&amp;C173</f>
        <v>RILLENKUGELLAGER_DIN_625_6320</v>
      </c>
      <c r="C173" s="7" t="s">
        <v>174</v>
      </c>
      <c r="D173" s="8" t="n">
        <v>100</v>
      </c>
      <c r="E173" s="8" t="n">
        <v>215</v>
      </c>
      <c r="F173" s="8" t="n">
        <v>47</v>
      </c>
      <c r="G173" s="8" t="n">
        <v>3</v>
      </c>
    </row>
    <row r="174" customFormat="false" ht="12.75" hidden="false" customHeight="false" outlineLevel="0" collapsed="false">
      <c r="A174" s="9" t="str">
        <f aca="false">"Rillenkugellager DIN 625 - "&amp;C174&amp;" d="&amp;D174&amp;" D="&amp;E174&amp;" B="&amp;F174</f>
        <v>Rillenkugellager DIN 625 - 61821 d=105 D=130 B=13</v>
      </c>
      <c r="B174" s="9" t="str">
        <f aca="false">"RILLENKUGELLAGER_DIN_625_"&amp;C174</f>
        <v>RILLENKUGELLAGER_DIN_625_61821</v>
      </c>
      <c r="C174" s="10" t="s">
        <v>175</v>
      </c>
      <c r="D174" s="11" t="n">
        <v>105</v>
      </c>
      <c r="E174" s="11" t="n">
        <v>130</v>
      </c>
      <c r="F174" s="11" t="n">
        <v>13</v>
      </c>
      <c r="G174" s="11" t="n">
        <v>1</v>
      </c>
    </row>
    <row r="175" customFormat="false" ht="12.75" hidden="false" customHeight="false" outlineLevel="0" collapsed="false">
      <c r="A175" s="9" t="str">
        <f aca="false">"Rillenkugellager DIN 625 - "&amp;C175&amp;" d="&amp;D175&amp;" D="&amp;E175&amp;" B="&amp;F175</f>
        <v>Rillenkugellager DIN 625 - 61921 d=105 D=145 B=20</v>
      </c>
      <c r="B175" s="9" t="str">
        <f aca="false">"RILLENKUGELLAGER_DIN_625_"&amp;C175</f>
        <v>RILLENKUGELLAGER_DIN_625_61921</v>
      </c>
      <c r="C175" s="10" t="s">
        <v>176</v>
      </c>
      <c r="D175" s="11" t="n">
        <v>105</v>
      </c>
      <c r="E175" s="11" t="n">
        <v>145</v>
      </c>
      <c r="F175" s="11" t="n">
        <v>20</v>
      </c>
      <c r="G175" s="11" t="n">
        <v>1.1</v>
      </c>
    </row>
    <row r="176" customFormat="false" ht="12.75" hidden="false" customHeight="false" outlineLevel="0" collapsed="false">
      <c r="A176" s="9" t="str">
        <f aca="false">"Rillenkugellager DIN 625 - "&amp;C176&amp;" d="&amp;D176&amp;" D="&amp;E176&amp;" B="&amp;F176</f>
        <v>Rillenkugellager DIN 625 - 16021 d=105 D=160 B=18</v>
      </c>
      <c r="B176" s="9" t="str">
        <f aca="false">"RILLENKUGELLAGER_DIN_625_"&amp;C176</f>
        <v>RILLENKUGELLAGER_DIN_625_16021</v>
      </c>
      <c r="C176" s="10" t="s">
        <v>177</v>
      </c>
      <c r="D176" s="11" t="n">
        <v>105</v>
      </c>
      <c r="E176" s="11" t="n">
        <v>160</v>
      </c>
      <c r="F176" s="11" t="n">
        <v>18</v>
      </c>
      <c r="G176" s="11" t="n">
        <v>1</v>
      </c>
    </row>
    <row r="177" customFormat="false" ht="12.75" hidden="false" customHeight="false" outlineLevel="0" collapsed="false">
      <c r="A177" s="9" t="str">
        <f aca="false">"Rillenkugellager DIN 625 - "&amp;C177&amp;" d="&amp;D177&amp;" D="&amp;E177&amp;" B="&amp;F177</f>
        <v>Rillenkugellager DIN 625 - 6021 d=105 D=160 B=26</v>
      </c>
      <c r="B177" s="9" t="str">
        <f aca="false">"RILLENKUGELLAGER_DIN_625_"&amp;C177</f>
        <v>RILLENKUGELLAGER_DIN_625_6021</v>
      </c>
      <c r="C177" s="10" t="s">
        <v>178</v>
      </c>
      <c r="D177" s="11" t="n">
        <v>105</v>
      </c>
      <c r="E177" s="11" t="n">
        <v>160</v>
      </c>
      <c r="F177" s="11" t="n">
        <v>26</v>
      </c>
      <c r="G177" s="11" t="n">
        <v>2</v>
      </c>
    </row>
    <row r="178" customFormat="false" ht="12.75" hidden="false" customHeight="false" outlineLevel="0" collapsed="false">
      <c r="A178" s="9" t="str">
        <f aca="false">"Rillenkugellager DIN 625 - "&amp;C178&amp;" d="&amp;D178&amp;" D="&amp;E178&amp;" B="&amp;F178</f>
        <v>Rillenkugellager DIN 625 - 6221 d=105 D=190 B=36</v>
      </c>
      <c r="B178" s="9" t="str">
        <f aca="false">"RILLENKUGELLAGER_DIN_625_"&amp;C178</f>
        <v>RILLENKUGELLAGER_DIN_625_6221</v>
      </c>
      <c r="C178" s="10" t="s">
        <v>179</v>
      </c>
      <c r="D178" s="11" t="n">
        <v>105</v>
      </c>
      <c r="E178" s="11" t="n">
        <v>190</v>
      </c>
      <c r="F178" s="11" t="n">
        <v>36</v>
      </c>
      <c r="G178" s="11" t="n">
        <v>2.1</v>
      </c>
    </row>
    <row r="179" customFormat="false" ht="12.75" hidden="false" customHeight="false" outlineLevel="0" collapsed="false">
      <c r="A179" s="9" t="str">
        <f aca="false">"Rillenkugellager DIN 625 - "&amp;C179&amp;" d="&amp;D179&amp;" D="&amp;E179&amp;" B="&amp;F179</f>
        <v>Rillenkugellager DIN 625 - 6321 d=105 D=225 B=49</v>
      </c>
      <c r="B179" s="9" t="str">
        <f aca="false">"RILLENKUGELLAGER_DIN_625_"&amp;C179</f>
        <v>RILLENKUGELLAGER_DIN_625_6321</v>
      </c>
      <c r="C179" s="10" t="s">
        <v>180</v>
      </c>
      <c r="D179" s="11" t="n">
        <v>105</v>
      </c>
      <c r="E179" s="11" t="n">
        <v>225</v>
      </c>
      <c r="F179" s="11" t="n">
        <v>49</v>
      </c>
      <c r="G179" s="11" t="n">
        <v>3</v>
      </c>
    </row>
    <row r="180" customFormat="false" ht="12.75" hidden="false" customHeight="false" outlineLevel="0" collapsed="false">
      <c r="A180" s="12" t="str">
        <f aca="false">"Rillenkugellager DIN 625 - "&amp;C180&amp;" d="&amp;D180&amp;" D="&amp;E180&amp;" B="&amp;F180</f>
        <v>Rillenkugellager DIN 625 - 61822 d=110 D=140 B=16</v>
      </c>
      <c r="B180" s="12" t="str">
        <f aca="false">"RILLENKUGELLAGER_DIN_625_"&amp;C180</f>
        <v>RILLENKUGELLAGER_DIN_625_61822</v>
      </c>
      <c r="C180" s="13" t="s">
        <v>181</v>
      </c>
      <c r="D180" s="14" t="n">
        <v>110</v>
      </c>
      <c r="E180" s="14" t="n">
        <v>140</v>
      </c>
      <c r="F180" s="14" t="n">
        <v>16</v>
      </c>
      <c r="G180" s="14" t="n">
        <v>1</v>
      </c>
    </row>
    <row r="181" customFormat="false" ht="12.75" hidden="false" customHeight="false" outlineLevel="0" collapsed="false">
      <c r="A181" s="12" t="str">
        <f aca="false">"Rillenkugellager DIN 625 - "&amp;C181&amp;" d="&amp;D181&amp;" D="&amp;E181&amp;" B="&amp;F181</f>
        <v>Rillenkugellager DIN 625 - 61922 d=110 D=150 B=20</v>
      </c>
      <c r="B181" s="12" t="str">
        <f aca="false">"RILLENKUGELLAGER_DIN_625_"&amp;C181</f>
        <v>RILLENKUGELLAGER_DIN_625_61922</v>
      </c>
      <c r="C181" s="13" t="s">
        <v>182</v>
      </c>
      <c r="D181" s="14" t="n">
        <v>110</v>
      </c>
      <c r="E181" s="14" t="n">
        <v>150</v>
      </c>
      <c r="F181" s="14" t="n">
        <v>20</v>
      </c>
      <c r="G181" s="14" t="n">
        <v>1.1</v>
      </c>
    </row>
    <row r="182" customFormat="false" ht="12.75" hidden="false" customHeight="false" outlineLevel="0" collapsed="false">
      <c r="A182" s="12" t="str">
        <f aca="false">"Rillenkugellager DIN 625 - "&amp;C182&amp;" d="&amp;D182&amp;" D="&amp;E182&amp;" B="&amp;F182</f>
        <v>Rillenkugellager DIN 625 - 16022 d=110 D=170 B=19</v>
      </c>
      <c r="B182" s="12" t="str">
        <f aca="false">"RILLENKUGELLAGER_DIN_625_"&amp;C182</f>
        <v>RILLENKUGELLAGER_DIN_625_16022</v>
      </c>
      <c r="C182" s="13" t="s">
        <v>183</v>
      </c>
      <c r="D182" s="14" t="n">
        <v>110</v>
      </c>
      <c r="E182" s="14" t="n">
        <v>170</v>
      </c>
      <c r="F182" s="14" t="n">
        <v>19</v>
      </c>
      <c r="G182" s="14" t="n">
        <v>1</v>
      </c>
    </row>
    <row r="183" customFormat="false" ht="12.75" hidden="false" customHeight="false" outlineLevel="0" collapsed="false">
      <c r="A183" s="12" t="str">
        <f aca="false">"Rillenkugellager DIN 625 - "&amp;C183&amp;" d="&amp;D183&amp;" D="&amp;E183&amp;" B="&amp;F183</f>
        <v>Rillenkugellager DIN 625 - 6022 d=110 D=170 B=28</v>
      </c>
      <c r="B183" s="12" t="str">
        <f aca="false">"RILLENKUGELLAGER_DIN_625_"&amp;C183</f>
        <v>RILLENKUGELLAGER_DIN_625_6022</v>
      </c>
      <c r="C183" s="13" t="s">
        <v>184</v>
      </c>
      <c r="D183" s="14" t="n">
        <v>110</v>
      </c>
      <c r="E183" s="14" t="n">
        <v>170</v>
      </c>
      <c r="F183" s="14" t="n">
        <v>28</v>
      </c>
      <c r="G183" s="14" t="n">
        <v>2</v>
      </c>
    </row>
    <row r="184" customFormat="false" ht="12.75" hidden="false" customHeight="false" outlineLevel="0" collapsed="false">
      <c r="A184" s="12" t="str">
        <f aca="false">"Rillenkugellager DIN 625 - "&amp;C184&amp;" d="&amp;D184&amp;" D="&amp;E184&amp;" B="&amp;F184</f>
        <v>Rillenkugellager DIN 625 - 6222 d=110 D=200 B=38</v>
      </c>
      <c r="B184" s="12" t="str">
        <f aca="false">"RILLENKUGELLAGER_DIN_625_"&amp;C184</f>
        <v>RILLENKUGELLAGER_DIN_625_6222</v>
      </c>
      <c r="C184" s="13" t="s">
        <v>185</v>
      </c>
      <c r="D184" s="14" t="n">
        <v>110</v>
      </c>
      <c r="E184" s="14" t="n">
        <v>200</v>
      </c>
      <c r="F184" s="14" t="n">
        <v>38</v>
      </c>
      <c r="G184" s="14" t="n">
        <v>2.1</v>
      </c>
    </row>
    <row r="185" customFormat="false" ht="12.75" hidden="false" customHeight="false" outlineLevel="0" collapsed="false">
      <c r="A185" s="12" t="str">
        <f aca="false">"Rillenkugellager DIN 625 - "&amp;C185&amp;" d="&amp;D185&amp;" D="&amp;E185&amp;" B="&amp;F185</f>
        <v>Rillenkugellager DIN 625 - 6322 d=110 D=240 B=50</v>
      </c>
      <c r="B185" s="12" t="str">
        <f aca="false">"RILLENKUGELLAGER_DIN_625_"&amp;C185</f>
        <v>RILLENKUGELLAGER_DIN_625_6322</v>
      </c>
      <c r="C185" s="13" t="s">
        <v>186</v>
      </c>
      <c r="D185" s="14" t="n">
        <v>110</v>
      </c>
      <c r="E185" s="14" t="n">
        <v>240</v>
      </c>
      <c r="F185" s="14" t="n">
        <v>50</v>
      </c>
      <c r="G185" s="14" t="n">
        <v>3</v>
      </c>
    </row>
    <row r="186" customFormat="false" ht="12.75" hidden="false" customHeight="false" outlineLevel="0" collapsed="false">
      <c r="A186" s="15" t="str">
        <f aca="false">"Rillenkugellager DIN 625 - "&amp;C186&amp;" d="&amp;D186&amp;" D="&amp;E186&amp;" B="&amp;F186</f>
        <v>Rillenkugellager DIN 625 - 61824 d=120 D=150 B=16</v>
      </c>
      <c r="B186" s="15" t="str">
        <f aca="false">"RILLENKUGELLAGER_DIN_625_"&amp;C186</f>
        <v>RILLENKUGELLAGER_DIN_625_61824</v>
      </c>
      <c r="C186" s="16" t="s">
        <v>187</v>
      </c>
      <c r="D186" s="17" t="n">
        <v>120</v>
      </c>
      <c r="E186" s="17" t="n">
        <v>150</v>
      </c>
      <c r="F186" s="17" t="n">
        <v>16</v>
      </c>
      <c r="G186" s="17" t="n">
        <v>1</v>
      </c>
    </row>
    <row r="187" customFormat="false" ht="12.75" hidden="false" customHeight="false" outlineLevel="0" collapsed="false">
      <c r="A187" s="15" t="str">
        <f aca="false">"Rillenkugellager DIN 625 - "&amp;C187&amp;" d="&amp;D187&amp;" D="&amp;E187&amp;" B="&amp;F187</f>
        <v>Rillenkugellager DIN 625 - 61924 d=120 D=165 B=22</v>
      </c>
      <c r="B187" s="15" t="str">
        <f aca="false">"RILLENKUGELLAGER_DIN_625_"&amp;C187</f>
        <v>RILLENKUGELLAGER_DIN_625_61924</v>
      </c>
      <c r="C187" s="16" t="s">
        <v>188</v>
      </c>
      <c r="D187" s="17" t="n">
        <v>120</v>
      </c>
      <c r="E187" s="17" t="n">
        <v>165</v>
      </c>
      <c r="F187" s="17" t="n">
        <v>22</v>
      </c>
      <c r="G187" s="17" t="n">
        <v>1.1</v>
      </c>
    </row>
    <row r="188" customFormat="false" ht="12.75" hidden="false" customHeight="false" outlineLevel="0" collapsed="false">
      <c r="A188" s="15" t="str">
        <f aca="false">"Rillenkugellager DIN 625 - "&amp;C188&amp;" d="&amp;D188&amp;" D="&amp;E188&amp;" B="&amp;F188</f>
        <v>Rillenkugellager DIN 625 - 16024 d=120 D=180 B=19</v>
      </c>
      <c r="B188" s="15" t="str">
        <f aca="false">"RILLENKUGELLAGER_DIN_625_"&amp;C188</f>
        <v>RILLENKUGELLAGER_DIN_625_16024</v>
      </c>
      <c r="C188" s="16" t="s">
        <v>189</v>
      </c>
      <c r="D188" s="17" t="n">
        <v>120</v>
      </c>
      <c r="E188" s="17" t="n">
        <v>180</v>
      </c>
      <c r="F188" s="17" t="n">
        <v>19</v>
      </c>
      <c r="G188" s="17" t="n">
        <v>1</v>
      </c>
    </row>
    <row r="189" customFormat="false" ht="12.75" hidden="false" customHeight="false" outlineLevel="0" collapsed="false">
      <c r="A189" s="15" t="str">
        <f aca="false">"Rillenkugellager DIN 625 - "&amp;C189&amp;" d="&amp;D189&amp;" D="&amp;E189&amp;" B="&amp;F189</f>
        <v>Rillenkugellager DIN 625 - 6024 d=120 D=180 B=28</v>
      </c>
      <c r="B189" s="15" t="str">
        <f aca="false">"RILLENKUGELLAGER_DIN_625_"&amp;C189</f>
        <v>RILLENKUGELLAGER_DIN_625_6024</v>
      </c>
      <c r="C189" s="16" t="s">
        <v>190</v>
      </c>
      <c r="D189" s="17" t="n">
        <v>120</v>
      </c>
      <c r="E189" s="17" t="n">
        <v>180</v>
      </c>
      <c r="F189" s="17" t="n">
        <v>28</v>
      </c>
      <c r="G189" s="17" t="n">
        <v>2</v>
      </c>
    </row>
    <row r="190" customFormat="false" ht="12.75" hidden="false" customHeight="false" outlineLevel="0" collapsed="false">
      <c r="A190" s="15" t="str">
        <f aca="false">"Rillenkugellager DIN 625 - "&amp;C190&amp;" d="&amp;D190&amp;" D="&amp;E190&amp;" B="&amp;F190</f>
        <v>Rillenkugellager DIN 625 - 6224 d=120 D=215 B=40</v>
      </c>
      <c r="B190" s="15" t="str">
        <f aca="false">"RILLENKUGELLAGER_DIN_625_"&amp;C190</f>
        <v>RILLENKUGELLAGER_DIN_625_6224</v>
      </c>
      <c r="C190" s="16" t="s">
        <v>191</v>
      </c>
      <c r="D190" s="17" t="n">
        <v>120</v>
      </c>
      <c r="E190" s="17" t="n">
        <v>215</v>
      </c>
      <c r="F190" s="17" t="n">
        <v>40</v>
      </c>
      <c r="G190" s="17" t="n">
        <v>2.1</v>
      </c>
    </row>
    <row r="191" customFormat="false" ht="12.75" hidden="false" customHeight="false" outlineLevel="0" collapsed="false">
      <c r="A191" s="15" t="str">
        <f aca="false">"Rillenkugellager DIN 625 - "&amp;C191&amp;" d="&amp;D191&amp;" D="&amp;E191&amp;" B="&amp;F191</f>
        <v>Rillenkugellager DIN 625 - 6324 d=120 D=260 B=55</v>
      </c>
      <c r="B191" s="15" t="str">
        <f aca="false">"RILLENKUGELLAGER_DIN_625_"&amp;C191</f>
        <v>RILLENKUGELLAGER_DIN_625_6324</v>
      </c>
      <c r="C191" s="16" t="s">
        <v>192</v>
      </c>
      <c r="D191" s="17" t="n">
        <v>120</v>
      </c>
      <c r="E191" s="17" t="n">
        <v>260</v>
      </c>
      <c r="F191" s="17" t="n">
        <v>55</v>
      </c>
      <c r="G191" s="17" t="n">
        <v>3</v>
      </c>
    </row>
    <row r="192" customFormat="false" ht="12.75" hidden="false" customHeight="false" outlineLevel="0" collapsed="false">
      <c r="A192" s="18" t="str">
        <f aca="false">"Rillenkugellager DIN 625 - "&amp;C192&amp;" d="&amp;D192&amp;" D="&amp;E192&amp;" B="&amp;F192</f>
        <v>Rillenkugellager DIN 625 - 61826 d=130 D=165 B=18</v>
      </c>
      <c r="B192" s="18" t="str">
        <f aca="false">"RILLENKUGELLAGER_DIN_625_"&amp;C192</f>
        <v>RILLENKUGELLAGER_DIN_625_61826</v>
      </c>
      <c r="C192" s="19" t="s">
        <v>193</v>
      </c>
      <c r="D192" s="20" t="n">
        <v>130</v>
      </c>
      <c r="E192" s="20" t="n">
        <v>165</v>
      </c>
      <c r="F192" s="20" t="n">
        <v>18</v>
      </c>
      <c r="G192" s="20" t="n">
        <v>1.1</v>
      </c>
    </row>
    <row r="193" customFormat="false" ht="12.75" hidden="false" customHeight="false" outlineLevel="0" collapsed="false">
      <c r="A193" s="18" t="str">
        <f aca="false">"Rillenkugellager DIN 625 - "&amp;C193&amp;" d="&amp;D193&amp;" D="&amp;E193&amp;" B="&amp;F193</f>
        <v>Rillenkugellager DIN 625 - 61926 d=130 D=180 B=24</v>
      </c>
      <c r="B193" s="18" t="str">
        <f aca="false">"RILLENKUGELLAGER_DIN_625_"&amp;C193</f>
        <v>RILLENKUGELLAGER_DIN_625_61926</v>
      </c>
      <c r="C193" s="19" t="s">
        <v>194</v>
      </c>
      <c r="D193" s="20" t="n">
        <v>130</v>
      </c>
      <c r="E193" s="20" t="n">
        <v>180</v>
      </c>
      <c r="F193" s="20" t="n">
        <v>24</v>
      </c>
      <c r="G193" s="20" t="n">
        <v>1.5</v>
      </c>
    </row>
    <row r="194" customFormat="false" ht="12.75" hidden="false" customHeight="false" outlineLevel="0" collapsed="false">
      <c r="A194" s="18" t="str">
        <f aca="false">"Rillenkugellager DIN 625 - "&amp;C194&amp;" d="&amp;D194&amp;" D="&amp;E194&amp;" B="&amp;F194</f>
        <v>Rillenkugellager DIN 625 - 16026 d=130 D=200 B=22</v>
      </c>
      <c r="B194" s="18" t="str">
        <f aca="false">"RILLENKUGELLAGER_DIN_625_"&amp;C194</f>
        <v>RILLENKUGELLAGER_DIN_625_16026</v>
      </c>
      <c r="C194" s="19" t="s">
        <v>195</v>
      </c>
      <c r="D194" s="20" t="n">
        <v>130</v>
      </c>
      <c r="E194" s="20" t="n">
        <v>200</v>
      </c>
      <c r="F194" s="20" t="n">
        <v>22</v>
      </c>
      <c r="G194" s="20" t="n">
        <v>1.1</v>
      </c>
    </row>
    <row r="195" customFormat="false" ht="12.75" hidden="false" customHeight="false" outlineLevel="0" collapsed="false">
      <c r="A195" s="18" t="str">
        <f aca="false">"Rillenkugellager DIN 625 - "&amp;C195&amp;" d="&amp;D195&amp;" D="&amp;E195&amp;" B="&amp;F195</f>
        <v>Rillenkugellager DIN 625 - 6026 d=130 D=200 B=33</v>
      </c>
      <c r="B195" s="18" t="str">
        <f aca="false">"RILLENKUGELLAGER_DIN_625_"&amp;C195</f>
        <v>RILLENKUGELLAGER_DIN_625_6026</v>
      </c>
      <c r="C195" s="19" t="s">
        <v>196</v>
      </c>
      <c r="D195" s="20" t="n">
        <v>130</v>
      </c>
      <c r="E195" s="20" t="n">
        <v>200</v>
      </c>
      <c r="F195" s="20" t="n">
        <v>33</v>
      </c>
      <c r="G195" s="20" t="n">
        <v>2</v>
      </c>
    </row>
    <row r="196" customFormat="false" ht="12.75" hidden="false" customHeight="false" outlineLevel="0" collapsed="false">
      <c r="A196" s="18" t="str">
        <f aca="false">"Rillenkugellager DIN 625 - "&amp;C196&amp;" d="&amp;D196&amp;" D="&amp;E196&amp;" B="&amp;F196</f>
        <v>Rillenkugellager DIN 625 - 6226 d=130 D=230 B=40</v>
      </c>
      <c r="B196" s="18" t="str">
        <f aca="false">"RILLENKUGELLAGER_DIN_625_"&amp;C196</f>
        <v>RILLENKUGELLAGER_DIN_625_6226</v>
      </c>
      <c r="C196" s="19" t="s">
        <v>197</v>
      </c>
      <c r="D196" s="20" t="n">
        <v>130</v>
      </c>
      <c r="E196" s="20" t="n">
        <v>230</v>
      </c>
      <c r="F196" s="20" t="n">
        <v>40</v>
      </c>
      <c r="G196" s="20" t="n">
        <v>3</v>
      </c>
    </row>
    <row r="197" customFormat="false" ht="12.75" hidden="false" customHeight="false" outlineLevel="0" collapsed="false">
      <c r="A197" s="18" t="str">
        <f aca="false">"Rillenkugellager DIN 625 - "&amp;C197&amp;" d="&amp;D197&amp;" D="&amp;E197&amp;" B="&amp;F197</f>
        <v>Rillenkugellager DIN 625 - 6326 d=130 D=280 B=58</v>
      </c>
      <c r="B197" s="18" t="str">
        <f aca="false">"RILLENKUGELLAGER_DIN_625_"&amp;C197</f>
        <v>RILLENKUGELLAGER_DIN_625_6326</v>
      </c>
      <c r="C197" s="19" t="s">
        <v>198</v>
      </c>
      <c r="D197" s="20" t="n">
        <v>130</v>
      </c>
      <c r="E197" s="20" t="n">
        <v>280</v>
      </c>
      <c r="F197" s="20" t="n">
        <v>58</v>
      </c>
      <c r="G197" s="20" t="n">
        <v>4</v>
      </c>
    </row>
    <row r="198" customFormat="false" ht="12.75" hidden="false" customHeight="false" outlineLevel="0" collapsed="false">
      <c r="A198" s="21" t="str">
        <f aca="false">"Rillenkugellager DIN 625 - "&amp;C198&amp;" d="&amp;D198&amp;" D="&amp;E198&amp;" B="&amp;F198</f>
        <v>Rillenkugellager DIN 625 - 61828 d=140 D=175 B=18</v>
      </c>
      <c r="B198" s="21" t="str">
        <f aca="false">"RILLENKUGELLAGER_DIN_625_"&amp;C198</f>
        <v>RILLENKUGELLAGER_DIN_625_61828</v>
      </c>
      <c r="C198" s="22" t="s">
        <v>199</v>
      </c>
      <c r="D198" s="23" t="n">
        <v>140</v>
      </c>
      <c r="E198" s="23" t="n">
        <v>175</v>
      </c>
      <c r="F198" s="23" t="n">
        <v>18</v>
      </c>
      <c r="G198" s="23" t="n">
        <v>1.1</v>
      </c>
    </row>
    <row r="199" customFormat="false" ht="12.75" hidden="false" customHeight="false" outlineLevel="0" collapsed="false">
      <c r="A199" s="21" t="str">
        <f aca="false">"Rillenkugellager DIN 625 - "&amp;C199&amp;" d="&amp;D199&amp;" D="&amp;E199&amp;" B="&amp;F199</f>
        <v>Rillenkugellager DIN 625 - 61928 d=140 D=190 B=24</v>
      </c>
      <c r="B199" s="21" t="str">
        <f aca="false">"RILLENKUGELLAGER_DIN_625_"&amp;C199</f>
        <v>RILLENKUGELLAGER_DIN_625_61928</v>
      </c>
      <c r="C199" s="22" t="s">
        <v>200</v>
      </c>
      <c r="D199" s="23" t="n">
        <v>140</v>
      </c>
      <c r="E199" s="23" t="n">
        <v>190</v>
      </c>
      <c r="F199" s="23" t="n">
        <v>24</v>
      </c>
      <c r="G199" s="23" t="n">
        <v>1.5</v>
      </c>
    </row>
    <row r="200" customFormat="false" ht="12.75" hidden="false" customHeight="false" outlineLevel="0" collapsed="false">
      <c r="A200" s="21" t="str">
        <f aca="false">"Rillenkugellager DIN 625 - "&amp;C200&amp;" d="&amp;D200&amp;" D="&amp;E200&amp;" B="&amp;F200</f>
        <v>Rillenkugellager DIN 625 - 16028 d=140 D=210 B=22</v>
      </c>
      <c r="B200" s="21" t="str">
        <f aca="false">"RILLENKUGELLAGER_DIN_625_"&amp;C200</f>
        <v>RILLENKUGELLAGER_DIN_625_16028</v>
      </c>
      <c r="C200" s="22" t="s">
        <v>201</v>
      </c>
      <c r="D200" s="23" t="n">
        <v>140</v>
      </c>
      <c r="E200" s="23" t="n">
        <v>210</v>
      </c>
      <c r="F200" s="23" t="n">
        <v>22</v>
      </c>
      <c r="G200" s="23" t="n">
        <v>1.1</v>
      </c>
    </row>
    <row r="201" customFormat="false" ht="12.75" hidden="false" customHeight="false" outlineLevel="0" collapsed="false">
      <c r="A201" s="21" t="str">
        <f aca="false">"Rillenkugellager DIN 625 - "&amp;C201&amp;" d="&amp;D201&amp;" D="&amp;E201&amp;" B="&amp;F201</f>
        <v>Rillenkugellager DIN 625 - 6028 d=140 D=210 B=33</v>
      </c>
      <c r="B201" s="21" t="str">
        <f aca="false">"RILLENKUGELLAGER_DIN_625_"&amp;C201</f>
        <v>RILLENKUGELLAGER_DIN_625_6028</v>
      </c>
      <c r="C201" s="22" t="s">
        <v>202</v>
      </c>
      <c r="D201" s="23" t="n">
        <v>140</v>
      </c>
      <c r="E201" s="23" t="n">
        <v>210</v>
      </c>
      <c r="F201" s="23" t="n">
        <v>33</v>
      </c>
      <c r="G201" s="23" t="n">
        <v>2</v>
      </c>
    </row>
    <row r="202" customFormat="false" ht="12.75" hidden="false" customHeight="false" outlineLevel="0" collapsed="false">
      <c r="A202" s="21" t="str">
        <f aca="false">"Rillenkugellager DIN 625 - "&amp;C202&amp;" d="&amp;D202&amp;" D="&amp;E202&amp;" B="&amp;F202</f>
        <v>Rillenkugellager DIN 625 - 6228 d=140 D=250 B=42</v>
      </c>
      <c r="B202" s="21" t="str">
        <f aca="false">"RILLENKUGELLAGER_DIN_625_"&amp;C202</f>
        <v>RILLENKUGELLAGER_DIN_625_6228</v>
      </c>
      <c r="C202" s="22" t="s">
        <v>203</v>
      </c>
      <c r="D202" s="23" t="n">
        <v>140</v>
      </c>
      <c r="E202" s="23" t="n">
        <v>250</v>
      </c>
      <c r="F202" s="23" t="n">
        <v>42</v>
      </c>
      <c r="G202" s="23" t="n">
        <v>3</v>
      </c>
    </row>
    <row r="203" customFormat="false" ht="12.75" hidden="false" customHeight="false" outlineLevel="0" collapsed="false">
      <c r="A203" s="21" t="str">
        <f aca="false">"Rillenkugellager DIN 625 - "&amp;C203&amp;" d="&amp;D203&amp;" D="&amp;E203&amp;" B="&amp;F203</f>
        <v>Rillenkugellager DIN 625 - 6328 d=140 D=300 B=62</v>
      </c>
      <c r="B203" s="21" t="str">
        <f aca="false">"RILLENKUGELLAGER_DIN_625_"&amp;C203</f>
        <v>RILLENKUGELLAGER_DIN_625_6328</v>
      </c>
      <c r="C203" s="22" t="s">
        <v>204</v>
      </c>
      <c r="D203" s="23" t="n">
        <v>140</v>
      </c>
      <c r="E203" s="23" t="n">
        <v>300</v>
      </c>
      <c r="F203" s="23" t="n">
        <v>62</v>
      </c>
      <c r="G203" s="23" t="n">
        <v>4</v>
      </c>
    </row>
    <row r="204" customFormat="false" ht="12.75" hidden="false" customHeight="false" outlineLevel="0" collapsed="false">
      <c r="A204" s="24" t="str">
        <f aca="false">"Rillenkugellager DIN 625 - "&amp;C204&amp;" d="&amp;D204&amp;" D="&amp;E204&amp;" B="&amp;F204</f>
        <v>Rillenkugellager DIN 625 - 61830 d=150 D=190 B=20</v>
      </c>
      <c r="B204" s="24" t="str">
        <f aca="false">"RILLENKUGELLAGER_DIN_625_"&amp;C204</f>
        <v>RILLENKUGELLAGER_DIN_625_61830</v>
      </c>
      <c r="C204" s="25" t="s">
        <v>205</v>
      </c>
      <c r="D204" s="26" t="n">
        <v>150</v>
      </c>
      <c r="E204" s="26" t="n">
        <v>190</v>
      </c>
      <c r="F204" s="26" t="n">
        <v>20</v>
      </c>
      <c r="G204" s="26" t="n">
        <v>1.1</v>
      </c>
    </row>
    <row r="205" customFormat="false" ht="12.75" hidden="false" customHeight="false" outlineLevel="0" collapsed="false">
      <c r="A205" s="24" t="str">
        <f aca="false">"Rillenkugellager DIN 625 - "&amp;C205&amp;" d="&amp;D205&amp;" D="&amp;E205&amp;" B="&amp;F205</f>
        <v>Rillenkugellager DIN 625 - 61930 d=150 D=210 B=28</v>
      </c>
      <c r="B205" s="24" t="str">
        <f aca="false">"RILLENKUGELLAGER_DIN_625_"&amp;C205</f>
        <v>RILLENKUGELLAGER_DIN_625_61930</v>
      </c>
      <c r="C205" s="25" t="s">
        <v>206</v>
      </c>
      <c r="D205" s="26" t="n">
        <v>150</v>
      </c>
      <c r="E205" s="26" t="n">
        <v>210</v>
      </c>
      <c r="F205" s="26" t="n">
        <v>28</v>
      </c>
      <c r="G205" s="26" t="n">
        <v>2</v>
      </c>
    </row>
    <row r="206" customFormat="false" ht="12.75" hidden="false" customHeight="false" outlineLevel="0" collapsed="false">
      <c r="A206" s="24" t="str">
        <f aca="false">"Rillenkugellager DIN 625 - "&amp;C206&amp;" d="&amp;D206&amp;" D="&amp;E206&amp;" B="&amp;F206</f>
        <v>Rillenkugellager DIN 625 - 16030 d=150 D=225 B=24</v>
      </c>
      <c r="B206" s="24" t="str">
        <f aca="false">"RILLENKUGELLAGER_DIN_625_"&amp;C206</f>
        <v>RILLENKUGELLAGER_DIN_625_16030</v>
      </c>
      <c r="C206" s="25" t="s">
        <v>207</v>
      </c>
      <c r="D206" s="26" t="n">
        <v>150</v>
      </c>
      <c r="E206" s="26" t="n">
        <v>225</v>
      </c>
      <c r="F206" s="26" t="n">
        <v>24</v>
      </c>
      <c r="G206" s="26" t="n">
        <v>1.1</v>
      </c>
    </row>
    <row r="207" customFormat="false" ht="12.75" hidden="false" customHeight="false" outlineLevel="0" collapsed="false">
      <c r="A207" s="24" t="str">
        <f aca="false">"Rillenkugellager DIN 625 - "&amp;C207&amp;" d="&amp;D207&amp;" D="&amp;E207&amp;" B="&amp;F207</f>
        <v>Rillenkugellager DIN 625 - 6030 d=150 D=225 B=35</v>
      </c>
      <c r="B207" s="24" t="str">
        <f aca="false">"RILLENKUGELLAGER_DIN_625_"&amp;C207</f>
        <v>RILLENKUGELLAGER_DIN_625_6030</v>
      </c>
      <c r="C207" s="25" t="s">
        <v>208</v>
      </c>
      <c r="D207" s="26" t="n">
        <v>150</v>
      </c>
      <c r="E207" s="26" t="n">
        <v>225</v>
      </c>
      <c r="F207" s="26" t="n">
        <v>35</v>
      </c>
      <c r="G207" s="26" t="n">
        <v>2.1</v>
      </c>
    </row>
    <row r="208" customFormat="false" ht="12.75" hidden="false" customHeight="false" outlineLevel="0" collapsed="false">
      <c r="A208" s="24" t="str">
        <f aca="false">"Rillenkugellager DIN 625 - "&amp;C208&amp;" d="&amp;D208&amp;" D="&amp;E208&amp;" B="&amp;F208</f>
        <v>Rillenkugellager DIN 625 - 6230 d=150 D=270 B=45</v>
      </c>
      <c r="B208" s="24" t="str">
        <f aca="false">"RILLENKUGELLAGER_DIN_625_"&amp;C208</f>
        <v>RILLENKUGELLAGER_DIN_625_6230</v>
      </c>
      <c r="C208" s="25" t="s">
        <v>209</v>
      </c>
      <c r="D208" s="26" t="n">
        <v>150</v>
      </c>
      <c r="E208" s="26" t="n">
        <v>270</v>
      </c>
      <c r="F208" s="26" t="n">
        <v>45</v>
      </c>
      <c r="G208" s="26" t="n">
        <v>3</v>
      </c>
    </row>
    <row r="209" customFormat="false" ht="12.75" hidden="false" customHeight="false" outlineLevel="0" collapsed="false">
      <c r="A209" s="24" t="str">
        <f aca="false">"Rillenkugellager DIN 625 - "&amp;C209&amp;" d="&amp;D209&amp;" D="&amp;E209&amp;" B="&amp;F209</f>
        <v>Rillenkugellager DIN 625 - 6330 d=150 D=320 B=65</v>
      </c>
      <c r="B209" s="24" t="str">
        <f aca="false">"RILLENKUGELLAGER_DIN_625_"&amp;C209</f>
        <v>RILLENKUGELLAGER_DIN_625_6330</v>
      </c>
      <c r="C209" s="25" t="s">
        <v>210</v>
      </c>
      <c r="D209" s="26" t="n">
        <v>150</v>
      </c>
      <c r="E209" s="26" t="n">
        <v>320</v>
      </c>
      <c r="F209" s="26" t="n">
        <v>65</v>
      </c>
      <c r="G209" s="26" t="n">
        <v>4</v>
      </c>
    </row>
    <row r="210" customFormat="false" ht="12.75" hidden="false" customHeight="false" outlineLevel="0" collapsed="false">
      <c r="A210" s="6" t="str">
        <f aca="false">"Rillenkugellager DIN 625 - "&amp;C210&amp;" d="&amp;D210&amp;" D="&amp;E210&amp;" B="&amp;F210</f>
        <v>Rillenkugellager DIN 625 - 61832 d=160 D=200 B=20</v>
      </c>
      <c r="B210" s="6" t="str">
        <f aca="false">"RILLENKUGELLAGER_DIN_625_"&amp;C210</f>
        <v>RILLENKUGELLAGER_DIN_625_61832</v>
      </c>
      <c r="C210" s="7" t="s">
        <v>211</v>
      </c>
      <c r="D210" s="8" t="n">
        <v>160</v>
      </c>
      <c r="E210" s="8" t="n">
        <v>200</v>
      </c>
      <c r="F210" s="8" t="n">
        <v>20</v>
      </c>
      <c r="G210" s="8" t="n">
        <v>1.1</v>
      </c>
    </row>
    <row r="211" customFormat="false" ht="12.75" hidden="false" customHeight="false" outlineLevel="0" collapsed="false">
      <c r="A211" s="6" t="str">
        <f aca="false">"Rillenkugellager DIN 625 - "&amp;C211&amp;" d="&amp;D211&amp;" D="&amp;E211&amp;" B="&amp;F211</f>
        <v>Rillenkugellager DIN 625 - 61932 d=160 D=220 B=28</v>
      </c>
      <c r="B211" s="6" t="str">
        <f aca="false">"RILLENKUGELLAGER_DIN_625_"&amp;C211</f>
        <v>RILLENKUGELLAGER_DIN_625_61932</v>
      </c>
      <c r="C211" s="7" t="s">
        <v>212</v>
      </c>
      <c r="D211" s="8" t="n">
        <v>160</v>
      </c>
      <c r="E211" s="8" t="n">
        <v>220</v>
      </c>
      <c r="F211" s="8" t="n">
        <v>28</v>
      </c>
      <c r="G211" s="8" t="n">
        <v>2</v>
      </c>
    </row>
    <row r="212" customFormat="false" ht="12.75" hidden="false" customHeight="false" outlineLevel="0" collapsed="false">
      <c r="A212" s="6" t="str">
        <f aca="false">"Rillenkugellager DIN 625 - "&amp;C212&amp;" d="&amp;D212&amp;" D="&amp;E212&amp;" B="&amp;F212</f>
        <v>Rillenkugellager DIN 625 - 16032 d=160 D=240 B=25</v>
      </c>
      <c r="B212" s="6" t="str">
        <f aca="false">"RILLENKUGELLAGER_DIN_625_"&amp;C212</f>
        <v>RILLENKUGELLAGER_DIN_625_16032</v>
      </c>
      <c r="C212" s="7" t="s">
        <v>213</v>
      </c>
      <c r="D212" s="8" t="n">
        <v>160</v>
      </c>
      <c r="E212" s="8" t="n">
        <v>240</v>
      </c>
      <c r="F212" s="8" t="n">
        <v>25</v>
      </c>
      <c r="G212" s="8" t="n">
        <v>1.5</v>
      </c>
    </row>
    <row r="213" customFormat="false" ht="12.75" hidden="false" customHeight="false" outlineLevel="0" collapsed="false">
      <c r="A213" s="6" t="str">
        <f aca="false">"Rillenkugellager DIN 625 - "&amp;C213&amp;" d="&amp;D213&amp;" D="&amp;E213&amp;" B="&amp;F213</f>
        <v>Rillenkugellager DIN 625 - 6032 d=160 D=240 B=38</v>
      </c>
      <c r="B213" s="6" t="str">
        <f aca="false">"RILLENKUGELLAGER_DIN_625_"&amp;C213</f>
        <v>RILLENKUGELLAGER_DIN_625_6032</v>
      </c>
      <c r="C213" s="7" t="s">
        <v>214</v>
      </c>
      <c r="D213" s="8" t="n">
        <v>160</v>
      </c>
      <c r="E213" s="8" t="n">
        <v>240</v>
      </c>
      <c r="F213" s="8" t="n">
        <v>38</v>
      </c>
      <c r="G213" s="8" t="n">
        <v>2.1</v>
      </c>
    </row>
    <row r="214" customFormat="false" ht="12.75" hidden="false" customHeight="false" outlineLevel="0" collapsed="false">
      <c r="A214" s="6" t="str">
        <f aca="false">"Rillenkugellager DIN 625 - "&amp;C214&amp;" d="&amp;D214&amp;" D="&amp;E214&amp;" B="&amp;F214</f>
        <v>Rillenkugellager DIN 625 - 6232 d=160 D=290 B=48</v>
      </c>
      <c r="B214" s="6" t="str">
        <f aca="false">"RILLENKUGELLAGER_DIN_625_"&amp;C214</f>
        <v>RILLENKUGELLAGER_DIN_625_6232</v>
      </c>
      <c r="C214" s="7" t="s">
        <v>215</v>
      </c>
      <c r="D214" s="8" t="n">
        <v>160</v>
      </c>
      <c r="E214" s="8" t="n">
        <v>290</v>
      </c>
      <c r="F214" s="8" t="n">
        <v>48</v>
      </c>
      <c r="G214" s="8" t="n">
        <v>3</v>
      </c>
    </row>
    <row r="215" customFormat="false" ht="12.75" hidden="false" customHeight="false" outlineLevel="0" collapsed="false">
      <c r="A215" s="6" t="str">
        <f aca="false">"Rillenkugellager DIN 625 - "&amp;C215&amp;" d="&amp;D215&amp;" D="&amp;E215&amp;" B="&amp;F215</f>
        <v>Rillenkugellager DIN 625 - 6332 d=160 D=340 B=68</v>
      </c>
      <c r="B215" s="6" t="str">
        <f aca="false">"RILLENKUGELLAGER_DIN_625_"&amp;C215</f>
        <v>RILLENKUGELLAGER_DIN_625_6332</v>
      </c>
      <c r="C215" s="7" t="s">
        <v>216</v>
      </c>
      <c r="D215" s="8" t="n">
        <v>160</v>
      </c>
      <c r="E215" s="8" t="n">
        <v>340</v>
      </c>
      <c r="F215" s="8" t="n">
        <v>68</v>
      </c>
      <c r="G215" s="8" t="n">
        <v>4</v>
      </c>
    </row>
    <row r="216" customFormat="false" ht="12.75" hidden="false" customHeight="false" outlineLevel="0" collapsed="false">
      <c r="A216" s="9" t="str">
        <f aca="false">"Rillenkugellager DIN 625 - "&amp;C216&amp;" d="&amp;D216&amp;" D="&amp;E216&amp;" B="&amp;F216</f>
        <v>Rillenkugellager DIN 625 - 61834 d=170 D=215 B=22</v>
      </c>
      <c r="B216" s="9" t="str">
        <f aca="false">"RILLENKUGELLAGER_DIN_625_"&amp;C216</f>
        <v>RILLENKUGELLAGER_DIN_625_61834</v>
      </c>
      <c r="C216" s="10" t="s">
        <v>217</v>
      </c>
      <c r="D216" s="11" t="n">
        <v>170</v>
      </c>
      <c r="E216" s="11" t="n">
        <v>215</v>
      </c>
      <c r="F216" s="11" t="n">
        <v>22</v>
      </c>
      <c r="G216" s="11" t="n">
        <v>1.1</v>
      </c>
    </row>
    <row r="217" customFormat="false" ht="12.75" hidden="false" customHeight="false" outlineLevel="0" collapsed="false">
      <c r="A217" s="9" t="str">
        <f aca="false">"Rillenkugellager DIN 625 - "&amp;C217&amp;" d="&amp;D217&amp;" D="&amp;E217&amp;" B="&amp;F217</f>
        <v>Rillenkugellager DIN 625 - 61934 d=170 D=230 B=28</v>
      </c>
      <c r="B217" s="9" t="str">
        <f aca="false">"RILLENKUGELLAGER_DIN_625_"&amp;C217</f>
        <v>RILLENKUGELLAGER_DIN_625_61934</v>
      </c>
      <c r="C217" s="10" t="s">
        <v>218</v>
      </c>
      <c r="D217" s="11" t="n">
        <v>170</v>
      </c>
      <c r="E217" s="11" t="n">
        <v>230</v>
      </c>
      <c r="F217" s="11" t="n">
        <v>28</v>
      </c>
      <c r="G217" s="11" t="n">
        <v>2</v>
      </c>
    </row>
    <row r="218" customFormat="false" ht="12.75" hidden="false" customHeight="false" outlineLevel="0" collapsed="false">
      <c r="A218" s="9" t="str">
        <f aca="false">"Rillenkugellager DIN 625 - "&amp;C218&amp;" d="&amp;D218&amp;" D="&amp;E218&amp;" B="&amp;F218</f>
        <v>Rillenkugellager DIN 625 - 16034 d=170 D=260 B=28</v>
      </c>
      <c r="B218" s="9" t="str">
        <f aca="false">"RILLENKUGELLAGER_DIN_625_"&amp;C218</f>
        <v>RILLENKUGELLAGER_DIN_625_16034</v>
      </c>
      <c r="C218" s="10" t="s">
        <v>219</v>
      </c>
      <c r="D218" s="11" t="n">
        <v>170</v>
      </c>
      <c r="E218" s="11" t="n">
        <v>260</v>
      </c>
      <c r="F218" s="11" t="n">
        <v>28</v>
      </c>
      <c r="G218" s="11" t="n">
        <v>1.5</v>
      </c>
    </row>
    <row r="219" customFormat="false" ht="12.75" hidden="false" customHeight="false" outlineLevel="0" collapsed="false">
      <c r="A219" s="9" t="str">
        <f aca="false">"Rillenkugellager DIN 625 - "&amp;C219&amp;" d="&amp;D219&amp;" D="&amp;E219&amp;" B="&amp;F219</f>
        <v>Rillenkugellager DIN 625 - 6034 d=170 D=260 B=42</v>
      </c>
      <c r="B219" s="9" t="str">
        <f aca="false">"RILLENKUGELLAGER_DIN_625_"&amp;C219</f>
        <v>RILLENKUGELLAGER_DIN_625_6034</v>
      </c>
      <c r="C219" s="10" t="s">
        <v>220</v>
      </c>
      <c r="D219" s="11" t="n">
        <v>170</v>
      </c>
      <c r="E219" s="11" t="n">
        <v>260</v>
      </c>
      <c r="F219" s="11" t="n">
        <v>42</v>
      </c>
      <c r="G219" s="11" t="n">
        <v>2.1</v>
      </c>
    </row>
    <row r="220" customFormat="false" ht="12.75" hidden="false" customHeight="false" outlineLevel="0" collapsed="false">
      <c r="A220" s="9" t="str">
        <f aca="false">"Rillenkugellager DIN 625 - "&amp;C220&amp;" d="&amp;D220&amp;" D="&amp;E220&amp;" B="&amp;F220</f>
        <v>Rillenkugellager DIN 625 - 6234 d=170 D=310 B=52</v>
      </c>
      <c r="B220" s="9" t="str">
        <f aca="false">"RILLENKUGELLAGER_DIN_625_"&amp;C220</f>
        <v>RILLENKUGELLAGER_DIN_625_6234</v>
      </c>
      <c r="C220" s="10" t="s">
        <v>221</v>
      </c>
      <c r="D220" s="11" t="n">
        <v>170</v>
      </c>
      <c r="E220" s="11" t="n">
        <v>310</v>
      </c>
      <c r="F220" s="11" t="n">
        <v>52</v>
      </c>
      <c r="G220" s="11" t="n">
        <v>4</v>
      </c>
    </row>
    <row r="221" customFormat="false" ht="12.75" hidden="false" customHeight="false" outlineLevel="0" collapsed="false">
      <c r="A221" s="9" t="str">
        <f aca="false">"Rillenkugellager DIN 625 - "&amp;C221&amp;" d="&amp;D221&amp;" D="&amp;E221&amp;" B="&amp;F221</f>
        <v>Rillenkugellager DIN 625 - 6334 d=170 D=360 B=72</v>
      </c>
      <c r="B221" s="9" t="str">
        <f aca="false">"RILLENKUGELLAGER_DIN_625_"&amp;C221</f>
        <v>RILLENKUGELLAGER_DIN_625_6334</v>
      </c>
      <c r="C221" s="10" t="s">
        <v>222</v>
      </c>
      <c r="D221" s="11" t="n">
        <v>170</v>
      </c>
      <c r="E221" s="11" t="n">
        <v>360</v>
      </c>
      <c r="F221" s="11" t="n">
        <v>72</v>
      </c>
      <c r="G221" s="11" t="n">
        <v>4</v>
      </c>
    </row>
    <row r="222" customFormat="false" ht="12.75" hidden="false" customHeight="false" outlineLevel="0" collapsed="false">
      <c r="A222" s="12" t="str">
        <f aca="false">"Rillenkugellager DIN 625 - "&amp;C222&amp;" d="&amp;D222&amp;" D="&amp;E222&amp;" B="&amp;F222</f>
        <v>Rillenkugellager DIN 625 - 61836 d=180 D=225 B=22</v>
      </c>
      <c r="B222" s="12" t="str">
        <f aca="false">"RILLENKUGELLAGER_DIN_625_"&amp;C222</f>
        <v>RILLENKUGELLAGER_DIN_625_61836</v>
      </c>
      <c r="C222" s="13" t="s">
        <v>223</v>
      </c>
      <c r="D222" s="14" t="n">
        <v>180</v>
      </c>
      <c r="E222" s="14" t="n">
        <v>225</v>
      </c>
      <c r="F222" s="14" t="n">
        <v>22</v>
      </c>
      <c r="G222" s="14" t="n">
        <v>1.1</v>
      </c>
    </row>
    <row r="223" customFormat="false" ht="12.75" hidden="false" customHeight="false" outlineLevel="0" collapsed="false">
      <c r="A223" s="12" t="str">
        <f aca="false">"Rillenkugellager DIN 625 - "&amp;C223&amp;" d="&amp;D223&amp;" D="&amp;E223&amp;" B="&amp;F223</f>
        <v>Rillenkugellager DIN 625 - 61936 d=180 D=250 B=33</v>
      </c>
      <c r="B223" s="12" t="str">
        <f aca="false">"RILLENKUGELLAGER_DIN_625_"&amp;C223</f>
        <v>RILLENKUGELLAGER_DIN_625_61936</v>
      </c>
      <c r="C223" s="13" t="s">
        <v>224</v>
      </c>
      <c r="D223" s="14" t="n">
        <v>180</v>
      </c>
      <c r="E223" s="14" t="n">
        <v>250</v>
      </c>
      <c r="F223" s="14" t="n">
        <v>33</v>
      </c>
      <c r="G223" s="14" t="n">
        <v>2</v>
      </c>
    </row>
    <row r="224" customFormat="false" ht="12.75" hidden="false" customHeight="false" outlineLevel="0" collapsed="false">
      <c r="A224" s="12" t="str">
        <f aca="false">"Rillenkugellager DIN 625 - "&amp;C224&amp;" d="&amp;D224&amp;" D="&amp;E224&amp;" B="&amp;F224</f>
        <v>Rillenkugellager DIN 625 - 16036 d=180 D=280 B=31</v>
      </c>
      <c r="B224" s="12" t="str">
        <f aca="false">"RILLENKUGELLAGER_DIN_625_"&amp;C224</f>
        <v>RILLENKUGELLAGER_DIN_625_16036</v>
      </c>
      <c r="C224" s="13" t="s">
        <v>225</v>
      </c>
      <c r="D224" s="14" t="n">
        <v>180</v>
      </c>
      <c r="E224" s="14" t="n">
        <v>280</v>
      </c>
      <c r="F224" s="14" t="n">
        <v>31</v>
      </c>
      <c r="G224" s="14" t="n">
        <v>2</v>
      </c>
    </row>
    <row r="225" customFormat="false" ht="12.75" hidden="false" customHeight="false" outlineLevel="0" collapsed="false">
      <c r="A225" s="12" t="str">
        <f aca="false">"Rillenkugellager DIN 625 - "&amp;C225&amp;" d="&amp;D225&amp;" D="&amp;E225&amp;" B="&amp;F225</f>
        <v>Rillenkugellager DIN 625 - 6036 d=180 D=280 B=46</v>
      </c>
      <c r="B225" s="12" t="str">
        <f aca="false">"RILLENKUGELLAGER_DIN_625_"&amp;C225</f>
        <v>RILLENKUGELLAGER_DIN_625_6036</v>
      </c>
      <c r="C225" s="13" t="s">
        <v>226</v>
      </c>
      <c r="D225" s="14" t="n">
        <v>180</v>
      </c>
      <c r="E225" s="14" t="n">
        <v>280</v>
      </c>
      <c r="F225" s="14" t="n">
        <v>46</v>
      </c>
      <c r="G225" s="14" t="n">
        <v>2.1</v>
      </c>
    </row>
    <row r="226" customFormat="false" ht="12.75" hidden="false" customHeight="false" outlineLevel="0" collapsed="false">
      <c r="A226" s="12" t="str">
        <f aca="false">"Rillenkugellager DIN 625 - "&amp;C226&amp;" d="&amp;D226&amp;" D="&amp;E226&amp;" B="&amp;F226</f>
        <v>Rillenkugellager DIN 625 - 6236 d=180 D=320 B=52</v>
      </c>
      <c r="B226" s="12" t="str">
        <f aca="false">"RILLENKUGELLAGER_DIN_625_"&amp;C226</f>
        <v>RILLENKUGELLAGER_DIN_625_6236</v>
      </c>
      <c r="C226" s="13" t="s">
        <v>227</v>
      </c>
      <c r="D226" s="14" t="n">
        <v>180</v>
      </c>
      <c r="E226" s="14" t="n">
        <v>320</v>
      </c>
      <c r="F226" s="14" t="n">
        <v>52</v>
      </c>
      <c r="G226" s="14" t="n">
        <v>4</v>
      </c>
    </row>
    <row r="227" customFormat="false" ht="12.75" hidden="false" customHeight="false" outlineLevel="0" collapsed="false">
      <c r="A227" s="12" t="str">
        <f aca="false">"Rillenkugellager DIN 625 - "&amp;C227&amp;" d="&amp;D227&amp;" D="&amp;E227&amp;" B="&amp;F227</f>
        <v>Rillenkugellager DIN 625 - 6336 d=180 D=380 B=75</v>
      </c>
      <c r="B227" s="12" t="str">
        <f aca="false">"RILLENKUGELLAGER_DIN_625_"&amp;C227</f>
        <v>RILLENKUGELLAGER_DIN_625_6336</v>
      </c>
      <c r="C227" s="13" t="s">
        <v>228</v>
      </c>
      <c r="D227" s="14" t="n">
        <v>180</v>
      </c>
      <c r="E227" s="14" t="n">
        <v>380</v>
      </c>
      <c r="F227" s="14" t="n">
        <v>75</v>
      </c>
      <c r="G227" s="14" t="n">
        <v>4</v>
      </c>
    </row>
    <row r="228" customFormat="false" ht="12.75" hidden="false" customHeight="false" outlineLevel="0" collapsed="false">
      <c r="A228" s="15" t="str">
        <f aca="false">"Rillenkugellager DIN 625 - "&amp;C228&amp;" d="&amp;D228&amp;" D="&amp;E228&amp;" B="&amp;F228</f>
        <v>Rillenkugellager DIN 625 - 61838 d=190 D=240 B=24</v>
      </c>
      <c r="B228" s="15" t="str">
        <f aca="false">"RILLENKUGELLAGER_DIN_625_"&amp;C228</f>
        <v>RILLENKUGELLAGER_DIN_625_61838</v>
      </c>
      <c r="C228" s="16" t="s">
        <v>229</v>
      </c>
      <c r="D228" s="17" t="n">
        <v>190</v>
      </c>
      <c r="E228" s="17" t="n">
        <v>240</v>
      </c>
      <c r="F228" s="17" t="n">
        <v>24</v>
      </c>
      <c r="G228" s="17" t="n">
        <v>1.5</v>
      </c>
    </row>
    <row r="229" customFormat="false" ht="12.75" hidden="false" customHeight="false" outlineLevel="0" collapsed="false">
      <c r="A229" s="15" t="str">
        <f aca="false">"Rillenkugellager DIN 625 - "&amp;C229&amp;" d="&amp;D229&amp;" D="&amp;E229&amp;" B="&amp;F229</f>
        <v>Rillenkugellager DIN 625 - 61938 d=190 D=260 B=33</v>
      </c>
      <c r="B229" s="15" t="str">
        <f aca="false">"RILLENKUGELLAGER_DIN_625_"&amp;C229</f>
        <v>RILLENKUGELLAGER_DIN_625_61938</v>
      </c>
      <c r="C229" s="16" t="s">
        <v>230</v>
      </c>
      <c r="D229" s="17" t="n">
        <v>190</v>
      </c>
      <c r="E229" s="17" t="n">
        <v>260</v>
      </c>
      <c r="F229" s="17" t="n">
        <v>33</v>
      </c>
      <c r="G229" s="17" t="n">
        <v>2</v>
      </c>
    </row>
    <row r="230" customFormat="false" ht="12.75" hidden="false" customHeight="false" outlineLevel="0" collapsed="false">
      <c r="A230" s="15" t="str">
        <f aca="false">"Rillenkugellager DIN 625 - "&amp;C230&amp;" d="&amp;D230&amp;" D="&amp;E230&amp;" B="&amp;F230</f>
        <v>Rillenkugellager DIN 625 - 16038 d=190 D=290 B=31</v>
      </c>
      <c r="B230" s="15" t="str">
        <f aca="false">"RILLENKUGELLAGER_DIN_625_"&amp;C230</f>
        <v>RILLENKUGELLAGER_DIN_625_16038</v>
      </c>
      <c r="C230" s="16" t="s">
        <v>231</v>
      </c>
      <c r="D230" s="17" t="n">
        <v>190</v>
      </c>
      <c r="E230" s="17" t="n">
        <v>290</v>
      </c>
      <c r="F230" s="17" t="n">
        <v>31</v>
      </c>
      <c r="G230" s="17" t="n">
        <v>2</v>
      </c>
    </row>
    <row r="231" customFormat="false" ht="12.75" hidden="false" customHeight="false" outlineLevel="0" collapsed="false">
      <c r="A231" s="15" t="str">
        <f aca="false">"Rillenkugellager DIN 625 - "&amp;C231&amp;" d="&amp;D231&amp;" D="&amp;E231&amp;" B="&amp;F231</f>
        <v>Rillenkugellager DIN 625 - 6038 d=190 D=290 B=46</v>
      </c>
      <c r="B231" s="15" t="str">
        <f aca="false">"RILLENKUGELLAGER_DIN_625_"&amp;C231</f>
        <v>RILLENKUGELLAGER_DIN_625_6038</v>
      </c>
      <c r="C231" s="16" t="s">
        <v>232</v>
      </c>
      <c r="D231" s="17" t="n">
        <v>190</v>
      </c>
      <c r="E231" s="17" t="n">
        <v>290</v>
      </c>
      <c r="F231" s="17" t="n">
        <v>46</v>
      </c>
      <c r="G231" s="17" t="n">
        <v>2.1</v>
      </c>
    </row>
    <row r="232" customFormat="false" ht="12.75" hidden="false" customHeight="false" outlineLevel="0" collapsed="false">
      <c r="A232" s="15" t="str">
        <f aca="false">"Rillenkugellager DIN 625 - "&amp;C232&amp;" d="&amp;D232&amp;" D="&amp;E232&amp;" B="&amp;F232</f>
        <v>Rillenkugellager DIN 625 - 6238 d=190 D=340 B=55</v>
      </c>
      <c r="B232" s="15" t="str">
        <f aca="false">"RILLENKUGELLAGER_DIN_625_"&amp;C232</f>
        <v>RILLENKUGELLAGER_DIN_625_6238</v>
      </c>
      <c r="C232" s="16" t="s">
        <v>233</v>
      </c>
      <c r="D232" s="17" t="n">
        <v>190</v>
      </c>
      <c r="E232" s="17" t="n">
        <v>340</v>
      </c>
      <c r="F232" s="17" t="n">
        <v>55</v>
      </c>
      <c r="G232" s="17" t="n">
        <v>4</v>
      </c>
    </row>
    <row r="233" customFormat="false" ht="12.75" hidden="false" customHeight="false" outlineLevel="0" collapsed="false">
      <c r="A233" s="15" t="str">
        <f aca="false">"Rillenkugellager DIN 625 - "&amp;C233&amp;" d="&amp;D233&amp;" D="&amp;E233&amp;" B="&amp;F233</f>
        <v>Rillenkugellager DIN 625 - 6338 d=190 D=400 B=78</v>
      </c>
      <c r="B233" s="15" t="str">
        <f aca="false">"RILLENKUGELLAGER_DIN_625_"&amp;C233</f>
        <v>RILLENKUGELLAGER_DIN_625_6338</v>
      </c>
      <c r="C233" s="16" t="s">
        <v>234</v>
      </c>
      <c r="D233" s="17" t="n">
        <v>190</v>
      </c>
      <c r="E233" s="17" t="n">
        <v>400</v>
      </c>
      <c r="F233" s="17" t="n">
        <v>78</v>
      </c>
      <c r="G233" s="17" t="n">
        <v>5</v>
      </c>
    </row>
    <row r="234" customFormat="false" ht="12.75" hidden="false" customHeight="false" outlineLevel="0" collapsed="false">
      <c r="A234" s="18" t="str">
        <f aca="false">"Rillenkugellager DIN 625 - "&amp;C234&amp;" d="&amp;D234&amp;" D="&amp;E234&amp;" B="&amp;F234</f>
        <v>Rillenkugellager DIN 625 - 61840 d=200 D=250 B=24</v>
      </c>
      <c r="B234" s="18" t="str">
        <f aca="false">"RILLENKUGELLAGER_DIN_625_"&amp;C234</f>
        <v>RILLENKUGELLAGER_DIN_625_61840</v>
      </c>
      <c r="C234" s="19" t="s">
        <v>235</v>
      </c>
      <c r="D234" s="20" t="n">
        <v>200</v>
      </c>
      <c r="E234" s="20" t="n">
        <v>250</v>
      </c>
      <c r="F234" s="20" t="n">
        <v>24</v>
      </c>
      <c r="G234" s="20" t="n">
        <v>1.5</v>
      </c>
    </row>
    <row r="235" customFormat="false" ht="12.75" hidden="false" customHeight="false" outlineLevel="0" collapsed="false">
      <c r="A235" s="18" t="str">
        <f aca="false">"Rillenkugellager DIN 625 - "&amp;C235&amp;" d="&amp;D235&amp;" D="&amp;E235&amp;" B="&amp;F235</f>
        <v>Rillenkugellager DIN 625 - 61940 d=200 D=280 B=38</v>
      </c>
      <c r="B235" s="18" t="str">
        <f aca="false">"RILLENKUGELLAGER_DIN_625_"&amp;C235</f>
        <v>RILLENKUGELLAGER_DIN_625_61940</v>
      </c>
      <c r="C235" s="19" t="s">
        <v>236</v>
      </c>
      <c r="D235" s="20" t="n">
        <v>200</v>
      </c>
      <c r="E235" s="20" t="n">
        <v>280</v>
      </c>
      <c r="F235" s="20" t="n">
        <v>38</v>
      </c>
      <c r="G235" s="20" t="n">
        <v>2.1</v>
      </c>
    </row>
    <row r="236" customFormat="false" ht="12.75" hidden="false" customHeight="false" outlineLevel="0" collapsed="false">
      <c r="A236" s="18" t="str">
        <f aca="false">"Rillenkugellager DIN 625 - "&amp;C236&amp;" d="&amp;D236&amp;" D="&amp;E236&amp;" B="&amp;F236</f>
        <v>Rillenkugellager DIN 625 - 16040 d=200 D=310 B=34</v>
      </c>
      <c r="B236" s="18" t="str">
        <f aca="false">"RILLENKUGELLAGER_DIN_625_"&amp;C236</f>
        <v>RILLENKUGELLAGER_DIN_625_16040</v>
      </c>
      <c r="C236" s="19" t="s">
        <v>237</v>
      </c>
      <c r="D236" s="20" t="n">
        <v>200</v>
      </c>
      <c r="E236" s="20" t="n">
        <v>310</v>
      </c>
      <c r="F236" s="20" t="n">
        <v>34</v>
      </c>
      <c r="G236" s="20" t="n">
        <v>2</v>
      </c>
    </row>
    <row r="237" customFormat="false" ht="12.75" hidden="false" customHeight="false" outlineLevel="0" collapsed="false">
      <c r="A237" s="18" t="str">
        <f aca="false">"Rillenkugellager DIN 625 - "&amp;C237&amp;" d="&amp;D237&amp;" D="&amp;E237&amp;" B="&amp;F237</f>
        <v>Rillenkugellager DIN 625 - 6040 d=200 D=310 B=51</v>
      </c>
      <c r="B237" s="18" t="str">
        <f aca="false">"RILLENKUGELLAGER_DIN_625_"&amp;C237</f>
        <v>RILLENKUGELLAGER_DIN_625_6040</v>
      </c>
      <c r="C237" s="19" t="s">
        <v>238</v>
      </c>
      <c r="D237" s="20" t="n">
        <v>200</v>
      </c>
      <c r="E237" s="20" t="n">
        <v>310</v>
      </c>
      <c r="F237" s="20" t="n">
        <v>51</v>
      </c>
      <c r="G237" s="20" t="n">
        <v>2.1</v>
      </c>
    </row>
    <row r="238" customFormat="false" ht="12.75" hidden="false" customHeight="false" outlineLevel="0" collapsed="false">
      <c r="A238" s="18" t="str">
        <f aca="false">"Rillenkugellager DIN 625 - "&amp;C238&amp;" d="&amp;D238&amp;" D="&amp;E238&amp;" B="&amp;F238</f>
        <v>Rillenkugellager DIN 625 - 6240 d=200 D=360 B=58</v>
      </c>
      <c r="B238" s="18" t="str">
        <f aca="false">"RILLENKUGELLAGER_DIN_625_"&amp;C238</f>
        <v>RILLENKUGELLAGER_DIN_625_6240</v>
      </c>
      <c r="C238" s="19" t="s">
        <v>239</v>
      </c>
      <c r="D238" s="20" t="n">
        <v>200</v>
      </c>
      <c r="E238" s="20" t="n">
        <v>360</v>
      </c>
      <c r="F238" s="20" t="n">
        <v>58</v>
      </c>
      <c r="G238" s="20" t="n">
        <v>4</v>
      </c>
    </row>
    <row r="239" customFormat="false" ht="12.75" hidden="false" customHeight="false" outlineLevel="0" collapsed="false">
      <c r="A239" s="18" t="str">
        <f aca="false">"Rillenkugellager DIN 625 - "&amp;C239&amp;" d="&amp;D239&amp;" D="&amp;E239&amp;" B="&amp;F239</f>
        <v>Rillenkugellager DIN 625 - 6340 d=200 D=420 B=80</v>
      </c>
      <c r="B239" s="18" t="str">
        <f aca="false">"RILLENKUGELLAGER_DIN_625_"&amp;C239</f>
        <v>RILLENKUGELLAGER_DIN_625_6340</v>
      </c>
      <c r="C239" s="19" t="s">
        <v>240</v>
      </c>
      <c r="D239" s="20" t="n">
        <v>200</v>
      </c>
      <c r="E239" s="20" t="n">
        <v>420</v>
      </c>
      <c r="F239" s="20" t="n">
        <v>80</v>
      </c>
      <c r="G239" s="20" t="n">
        <v>5</v>
      </c>
    </row>
    <row r="240" customFormat="false" ht="12.75" hidden="false" customHeight="false" outlineLevel="0" collapsed="false">
      <c r="A240" s="21" t="str">
        <f aca="false">"Rillenkugellager DIN 625 - "&amp;C240&amp;" d="&amp;D240&amp;" D="&amp;E240&amp;" B="&amp;F240</f>
        <v>Rillenkugellager DIN 625 - 61844 d=220 D=270 B=24</v>
      </c>
      <c r="B240" s="21" t="str">
        <f aca="false">"RILLENKUGELLAGER_DIN_625_"&amp;C240</f>
        <v>RILLENKUGELLAGER_DIN_625_61844</v>
      </c>
      <c r="C240" s="22" t="s">
        <v>241</v>
      </c>
      <c r="D240" s="23" t="n">
        <v>220</v>
      </c>
      <c r="E240" s="23" t="n">
        <v>270</v>
      </c>
      <c r="F240" s="23" t="n">
        <v>24</v>
      </c>
      <c r="G240" s="23" t="n">
        <v>1.5</v>
      </c>
    </row>
    <row r="241" customFormat="false" ht="12.75" hidden="false" customHeight="false" outlineLevel="0" collapsed="false">
      <c r="A241" s="21" t="str">
        <f aca="false">"Rillenkugellager DIN 625 - "&amp;C241&amp;" d="&amp;D241&amp;" D="&amp;E241&amp;" B="&amp;F241</f>
        <v>Rillenkugellager DIN 625 - 61944 d=220 D=300 B=38</v>
      </c>
      <c r="B241" s="21" t="str">
        <f aca="false">"RILLENKUGELLAGER_DIN_625_"&amp;C241</f>
        <v>RILLENKUGELLAGER_DIN_625_61944</v>
      </c>
      <c r="C241" s="22" t="s">
        <v>242</v>
      </c>
      <c r="D241" s="23" t="n">
        <v>220</v>
      </c>
      <c r="E241" s="23" t="n">
        <v>300</v>
      </c>
      <c r="F241" s="23" t="n">
        <v>38</v>
      </c>
      <c r="G241" s="23" t="n">
        <v>2.1</v>
      </c>
    </row>
    <row r="242" customFormat="false" ht="12.75" hidden="false" customHeight="false" outlineLevel="0" collapsed="false">
      <c r="A242" s="21" t="str">
        <f aca="false">"Rillenkugellager DIN 625 - "&amp;C242&amp;" d="&amp;D242&amp;" D="&amp;E242&amp;" B="&amp;F242</f>
        <v>Rillenkugellager DIN 625 - 16044 d=220 D=340 B=37</v>
      </c>
      <c r="B242" s="21" t="str">
        <f aca="false">"RILLENKUGELLAGER_DIN_625_"&amp;C242</f>
        <v>RILLENKUGELLAGER_DIN_625_16044</v>
      </c>
      <c r="C242" s="22" t="s">
        <v>243</v>
      </c>
      <c r="D242" s="23" t="n">
        <v>220</v>
      </c>
      <c r="E242" s="23" t="n">
        <v>340</v>
      </c>
      <c r="F242" s="23" t="n">
        <v>37</v>
      </c>
      <c r="G242" s="23" t="n">
        <v>2.1</v>
      </c>
    </row>
    <row r="243" customFormat="false" ht="12.75" hidden="false" customHeight="false" outlineLevel="0" collapsed="false">
      <c r="A243" s="21" t="str">
        <f aca="false">"Rillenkugellager DIN 625 - "&amp;C243&amp;" d="&amp;D243&amp;" D="&amp;E243&amp;" B="&amp;F243</f>
        <v>Rillenkugellager DIN 625 - 6044 d=220 D=340 B=56</v>
      </c>
      <c r="B243" s="21" t="str">
        <f aca="false">"RILLENKUGELLAGER_DIN_625_"&amp;C243</f>
        <v>RILLENKUGELLAGER_DIN_625_6044</v>
      </c>
      <c r="C243" s="22" t="s">
        <v>244</v>
      </c>
      <c r="D243" s="23" t="n">
        <v>220</v>
      </c>
      <c r="E243" s="23" t="n">
        <v>340</v>
      </c>
      <c r="F243" s="23" t="n">
        <v>56</v>
      </c>
      <c r="G243" s="23" t="n">
        <v>3</v>
      </c>
    </row>
    <row r="244" customFormat="false" ht="12.75" hidden="false" customHeight="false" outlineLevel="0" collapsed="false">
      <c r="A244" s="21" t="str">
        <f aca="false">"Rillenkugellager DIN 625 - "&amp;C244&amp;" d="&amp;D244&amp;" D="&amp;E244&amp;" B="&amp;F244</f>
        <v>Rillenkugellager DIN 625 - 6244 d=220 D=400 B=65</v>
      </c>
      <c r="B244" s="21" t="str">
        <f aca="false">"RILLENKUGELLAGER_DIN_625_"&amp;C244</f>
        <v>RILLENKUGELLAGER_DIN_625_6244</v>
      </c>
      <c r="C244" s="22" t="s">
        <v>245</v>
      </c>
      <c r="D244" s="23" t="n">
        <v>220</v>
      </c>
      <c r="E244" s="23" t="n">
        <v>400</v>
      </c>
      <c r="F244" s="23" t="n">
        <v>65</v>
      </c>
      <c r="G244" s="23" t="n">
        <v>4</v>
      </c>
    </row>
    <row r="245" customFormat="false" ht="12.75" hidden="false" customHeight="false" outlineLevel="0" collapsed="false">
      <c r="A245" s="21" t="str">
        <f aca="false">"Rillenkugellager DIN 625 - "&amp;C245&amp;" d="&amp;D245&amp;" D="&amp;E245&amp;" B="&amp;F245</f>
        <v>Rillenkugellager DIN 625 - 6344 d=220 D=460 B=88</v>
      </c>
      <c r="B245" s="21" t="str">
        <f aca="false">"RILLENKUGELLAGER_DIN_625_"&amp;C245</f>
        <v>RILLENKUGELLAGER_DIN_625_6344</v>
      </c>
      <c r="C245" s="22" t="s">
        <v>246</v>
      </c>
      <c r="D245" s="23" t="n">
        <v>220</v>
      </c>
      <c r="E245" s="23" t="n">
        <v>460</v>
      </c>
      <c r="F245" s="23" t="n">
        <v>88</v>
      </c>
      <c r="G245" s="23" t="n">
        <v>5</v>
      </c>
    </row>
    <row r="246" customFormat="false" ht="12.75" hidden="false" customHeight="false" outlineLevel="0" collapsed="false">
      <c r="A246" s="24" t="str">
        <f aca="false">"Rillenkugellager DIN 625 - "&amp;C246&amp;" d="&amp;D246&amp;" D="&amp;E246&amp;" B="&amp;F246</f>
        <v>Rillenkugellager DIN 625 - 61848 d=240 D=300 B=28</v>
      </c>
      <c r="B246" s="24" t="str">
        <f aca="false">"RILLENKUGELLAGER_DIN_625_"&amp;C246</f>
        <v>RILLENKUGELLAGER_DIN_625_61848</v>
      </c>
      <c r="C246" s="25" t="s">
        <v>247</v>
      </c>
      <c r="D246" s="26" t="n">
        <v>240</v>
      </c>
      <c r="E246" s="26" t="n">
        <v>300</v>
      </c>
      <c r="F246" s="26" t="n">
        <v>28</v>
      </c>
      <c r="G246" s="26" t="n">
        <v>2</v>
      </c>
    </row>
    <row r="247" customFormat="false" ht="12.75" hidden="false" customHeight="false" outlineLevel="0" collapsed="false">
      <c r="A247" s="24" t="str">
        <f aca="false">"Rillenkugellager DIN 625 - "&amp;C247&amp;" d="&amp;D247&amp;" D="&amp;E247&amp;" B="&amp;F247</f>
        <v>Rillenkugellager DIN 625 - 61948 d=240 D=320 B=38</v>
      </c>
      <c r="B247" s="24" t="str">
        <f aca="false">"RILLENKUGELLAGER_DIN_625_"&amp;C247</f>
        <v>RILLENKUGELLAGER_DIN_625_61948</v>
      </c>
      <c r="C247" s="25" t="s">
        <v>248</v>
      </c>
      <c r="D247" s="26" t="n">
        <v>240</v>
      </c>
      <c r="E247" s="26" t="n">
        <v>320</v>
      </c>
      <c r="F247" s="26" t="n">
        <v>38</v>
      </c>
      <c r="G247" s="26" t="n">
        <v>2.1</v>
      </c>
    </row>
    <row r="248" customFormat="false" ht="12.75" hidden="false" customHeight="false" outlineLevel="0" collapsed="false">
      <c r="A248" s="24" t="str">
        <f aca="false">"Rillenkugellager DIN 625 - "&amp;C248&amp;" d="&amp;D248&amp;" D="&amp;E248&amp;" B="&amp;F248</f>
        <v>Rillenkugellager DIN 625 - 16048 d=240 D=360 B=37</v>
      </c>
      <c r="B248" s="24" t="str">
        <f aca="false">"RILLENKUGELLAGER_DIN_625_"&amp;C248</f>
        <v>RILLENKUGELLAGER_DIN_625_16048</v>
      </c>
      <c r="C248" s="25" t="s">
        <v>249</v>
      </c>
      <c r="D248" s="26" t="n">
        <v>240</v>
      </c>
      <c r="E248" s="26" t="n">
        <v>360</v>
      </c>
      <c r="F248" s="26" t="n">
        <v>37</v>
      </c>
      <c r="G248" s="26" t="n">
        <v>2.1</v>
      </c>
    </row>
    <row r="249" customFormat="false" ht="12.75" hidden="false" customHeight="false" outlineLevel="0" collapsed="false">
      <c r="A249" s="24" t="str">
        <f aca="false">"Rillenkugellager DIN 625 - "&amp;C249&amp;" d="&amp;D249&amp;" D="&amp;E249&amp;" B="&amp;F249</f>
        <v>Rillenkugellager DIN 625 - 6048 d=240 D=360 B=56</v>
      </c>
      <c r="B249" s="24" t="str">
        <f aca="false">"RILLENKUGELLAGER_DIN_625_"&amp;C249</f>
        <v>RILLENKUGELLAGER_DIN_625_6048</v>
      </c>
      <c r="C249" s="25" t="s">
        <v>250</v>
      </c>
      <c r="D249" s="26" t="n">
        <v>240</v>
      </c>
      <c r="E249" s="26" t="n">
        <v>360</v>
      </c>
      <c r="F249" s="26" t="n">
        <v>56</v>
      </c>
      <c r="G249" s="26" t="n">
        <v>3</v>
      </c>
    </row>
    <row r="250" customFormat="false" ht="12.75" hidden="false" customHeight="false" outlineLevel="0" collapsed="false">
      <c r="A250" s="24" t="str">
        <f aca="false">"Rillenkugellager DIN 625 - "&amp;C250&amp;" d="&amp;D250&amp;" D="&amp;E250&amp;" B="&amp;F250</f>
        <v>Rillenkugellager DIN 625 - 6248 d=240 D=440 B=72</v>
      </c>
      <c r="B250" s="24" t="str">
        <f aca="false">"RILLENKUGELLAGER_DIN_625_"&amp;C250</f>
        <v>RILLENKUGELLAGER_DIN_625_6248</v>
      </c>
      <c r="C250" s="25" t="s">
        <v>251</v>
      </c>
      <c r="D250" s="26" t="n">
        <v>240</v>
      </c>
      <c r="E250" s="26" t="n">
        <v>440</v>
      </c>
      <c r="F250" s="26" t="n">
        <v>72</v>
      </c>
      <c r="G250" s="26" t="n">
        <v>4</v>
      </c>
    </row>
    <row r="251" customFormat="false" ht="12.75" hidden="false" customHeight="false" outlineLevel="0" collapsed="false">
      <c r="A251" s="6" t="str">
        <f aca="false">"Rillenkugellager DIN 625 - "&amp;C251&amp;" d="&amp;D251&amp;" D="&amp;E251&amp;" B="&amp;F251</f>
        <v>Rillenkugellager DIN 625 - 61852 d=260 D=320 B=28</v>
      </c>
      <c r="B251" s="6" t="str">
        <f aca="false">"RILLENKUGELLAGER_DIN_625_"&amp;C251</f>
        <v>RILLENKUGELLAGER_DIN_625_61852</v>
      </c>
      <c r="C251" s="7" t="s">
        <v>252</v>
      </c>
      <c r="D251" s="8" t="n">
        <v>260</v>
      </c>
      <c r="E251" s="8" t="n">
        <v>320</v>
      </c>
      <c r="F251" s="8" t="n">
        <v>28</v>
      </c>
      <c r="G251" s="8" t="n">
        <v>2</v>
      </c>
    </row>
    <row r="252" customFormat="false" ht="12.75" hidden="false" customHeight="false" outlineLevel="0" collapsed="false">
      <c r="A252" s="6" t="str">
        <f aca="false">"Rillenkugellager DIN 625 - "&amp;C252&amp;" d="&amp;D252&amp;" D="&amp;E252&amp;" B="&amp;F252</f>
        <v>Rillenkugellager DIN 625 - 61952 d=260 D=360 B=46</v>
      </c>
      <c r="B252" s="6" t="str">
        <f aca="false">"RILLENKUGELLAGER_DIN_625_"&amp;C252</f>
        <v>RILLENKUGELLAGER_DIN_625_61952</v>
      </c>
      <c r="C252" s="7" t="s">
        <v>253</v>
      </c>
      <c r="D252" s="8" t="n">
        <v>260</v>
      </c>
      <c r="E252" s="8" t="n">
        <v>360</v>
      </c>
      <c r="F252" s="8" t="n">
        <v>46</v>
      </c>
      <c r="G252" s="8" t="n">
        <v>2.1</v>
      </c>
    </row>
    <row r="253" customFormat="false" ht="12.75" hidden="false" customHeight="false" outlineLevel="0" collapsed="false">
      <c r="A253" s="6" t="str">
        <f aca="false">"Rillenkugellager DIN 625 - "&amp;C253&amp;" d="&amp;D253&amp;" D="&amp;E253&amp;" B="&amp;F253</f>
        <v>Rillenkugellager DIN 625 - 16052 d=260 D=400 B=44</v>
      </c>
      <c r="B253" s="6" t="str">
        <f aca="false">"RILLENKUGELLAGER_DIN_625_"&amp;C253</f>
        <v>RILLENKUGELLAGER_DIN_625_16052</v>
      </c>
      <c r="C253" s="7" t="s">
        <v>254</v>
      </c>
      <c r="D253" s="8" t="n">
        <v>260</v>
      </c>
      <c r="E253" s="8" t="n">
        <v>400</v>
      </c>
      <c r="F253" s="8" t="n">
        <v>44</v>
      </c>
      <c r="G253" s="8" t="n">
        <v>3</v>
      </c>
    </row>
    <row r="254" customFormat="false" ht="12.75" hidden="false" customHeight="false" outlineLevel="0" collapsed="false">
      <c r="A254" s="6" t="str">
        <f aca="false">"Rillenkugellager DIN 625 - "&amp;C254&amp;" d="&amp;D254&amp;" D="&amp;E254&amp;" B="&amp;F254</f>
        <v>Rillenkugellager DIN 625 - 6052 d=260 D=400 B=65</v>
      </c>
      <c r="B254" s="6" t="str">
        <f aca="false">"RILLENKUGELLAGER_DIN_625_"&amp;C254</f>
        <v>RILLENKUGELLAGER_DIN_625_6052</v>
      </c>
      <c r="C254" s="7" t="s">
        <v>255</v>
      </c>
      <c r="D254" s="8" t="n">
        <v>260</v>
      </c>
      <c r="E254" s="8" t="n">
        <v>400</v>
      </c>
      <c r="F254" s="8" t="n">
        <v>65</v>
      </c>
      <c r="G254" s="8" t="n">
        <v>4</v>
      </c>
    </row>
    <row r="255" customFormat="false" ht="12.75" hidden="false" customHeight="false" outlineLevel="0" collapsed="false">
      <c r="A255" s="6" t="str">
        <f aca="false">"Rillenkugellager DIN 625 - "&amp;C255&amp;" d="&amp;D255&amp;" D="&amp;E255&amp;" B="&amp;F255</f>
        <v>Rillenkugellager DIN 625 - 6252 d=260 D=480 B=80</v>
      </c>
      <c r="B255" s="6" t="str">
        <f aca="false">"RILLENKUGELLAGER_DIN_625_"&amp;C255</f>
        <v>RILLENKUGELLAGER_DIN_625_6252</v>
      </c>
      <c r="C255" s="7" t="s">
        <v>256</v>
      </c>
      <c r="D255" s="8" t="n">
        <v>260</v>
      </c>
      <c r="E255" s="8" t="n">
        <v>480</v>
      </c>
      <c r="F255" s="8" t="n">
        <v>80</v>
      </c>
      <c r="G255" s="8" t="n">
        <v>5</v>
      </c>
    </row>
    <row r="256" customFormat="false" ht="12.75" hidden="false" customHeight="false" outlineLevel="0" collapsed="false">
      <c r="A256" s="9" t="str">
        <f aca="false">"Rillenkugellager DIN 625 - "&amp;C256&amp;" d="&amp;D256&amp;" D="&amp;E256&amp;" B="&amp;F256</f>
        <v>Rillenkugellager DIN 625 - 61856 d=280 D=350 B=33</v>
      </c>
      <c r="B256" s="9" t="str">
        <f aca="false">"RILLENKUGELLAGER_DIN_625_"&amp;C256</f>
        <v>RILLENKUGELLAGER_DIN_625_61856</v>
      </c>
      <c r="C256" s="10" t="s">
        <v>257</v>
      </c>
      <c r="D256" s="11" t="n">
        <v>280</v>
      </c>
      <c r="E256" s="11" t="n">
        <v>350</v>
      </c>
      <c r="F256" s="11" t="n">
        <v>33</v>
      </c>
      <c r="G256" s="11" t="n">
        <v>2</v>
      </c>
    </row>
    <row r="257" customFormat="false" ht="12.75" hidden="false" customHeight="false" outlineLevel="0" collapsed="false">
      <c r="A257" s="9" t="str">
        <f aca="false">"Rillenkugellager DIN 625 - "&amp;C257&amp;" d="&amp;D257&amp;" D="&amp;E257&amp;" B="&amp;F257</f>
        <v>Rillenkugellager DIN 625 - 61956 d=280 D=380 B=46</v>
      </c>
      <c r="B257" s="9" t="str">
        <f aca="false">"RILLENKUGELLAGER_DIN_625_"&amp;C257</f>
        <v>RILLENKUGELLAGER_DIN_625_61956</v>
      </c>
      <c r="C257" s="10" t="s">
        <v>258</v>
      </c>
      <c r="D257" s="11" t="n">
        <v>280</v>
      </c>
      <c r="E257" s="11" t="n">
        <v>380</v>
      </c>
      <c r="F257" s="11" t="n">
        <v>46</v>
      </c>
      <c r="G257" s="11" t="n">
        <v>2.1</v>
      </c>
    </row>
    <row r="258" customFormat="false" ht="12.75" hidden="false" customHeight="false" outlineLevel="0" collapsed="false">
      <c r="A258" s="9" t="str">
        <f aca="false">"Rillenkugellager DIN 625 - "&amp;C258&amp;" d="&amp;D258&amp;" D="&amp;E258&amp;" B="&amp;F258</f>
        <v>Rillenkugellager DIN 625 - 16056 d=280 D=420 B=44</v>
      </c>
      <c r="B258" s="9" t="str">
        <f aca="false">"RILLENKUGELLAGER_DIN_625_"&amp;C258</f>
        <v>RILLENKUGELLAGER_DIN_625_16056</v>
      </c>
      <c r="C258" s="10" t="s">
        <v>259</v>
      </c>
      <c r="D258" s="11" t="n">
        <v>280</v>
      </c>
      <c r="E258" s="11" t="n">
        <v>420</v>
      </c>
      <c r="F258" s="11" t="n">
        <v>44</v>
      </c>
      <c r="G258" s="11" t="n">
        <v>3</v>
      </c>
    </row>
    <row r="259" customFormat="false" ht="12.75" hidden="false" customHeight="false" outlineLevel="0" collapsed="false">
      <c r="A259" s="9" t="str">
        <f aca="false">"Rillenkugellager DIN 625 - "&amp;C259&amp;" d="&amp;D259&amp;" D="&amp;E259&amp;" B="&amp;F259</f>
        <v>Rillenkugellager DIN 625 - 6056 d=280 D=420 B=65</v>
      </c>
      <c r="B259" s="9" t="str">
        <f aca="false">"RILLENKUGELLAGER_DIN_625_"&amp;C259</f>
        <v>RILLENKUGELLAGER_DIN_625_6056</v>
      </c>
      <c r="C259" s="10" t="s">
        <v>260</v>
      </c>
      <c r="D259" s="11" t="n">
        <v>280</v>
      </c>
      <c r="E259" s="11" t="n">
        <v>420</v>
      </c>
      <c r="F259" s="11" t="n">
        <v>65</v>
      </c>
      <c r="G259" s="11" t="n">
        <v>4</v>
      </c>
    </row>
    <row r="260" customFormat="false" ht="12.75" hidden="false" customHeight="false" outlineLevel="0" collapsed="false">
      <c r="A260" s="9" t="str">
        <f aca="false">"Rillenkugellager DIN 625 - "&amp;C260&amp;" d="&amp;D260&amp;" D="&amp;E260&amp;" B="&amp;F260</f>
        <v>Rillenkugellager DIN 625 - 6256 d=280 D=500 B=80</v>
      </c>
      <c r="B260" s="9" t="str">
        <f aca="false">"RILLENKUGELLAGER_DIN_625_"&amp;C260</f>
        <v>RILLENKUGELLAGER_DIN_625_6256</v>
      </c>
      <c r="C260" s="10" t="s">
        <v>261</v>
      </c>
      <c r="D260" s="11" t="n">
        <v>280</v>
      </c>
      <c r="E260" s="11" t="n">
        <v>500</v>
      </c>
      <c r="F260" s="11" t="n">
        <v>80</v>
      </c>
      <c r="G260" s="11" t="n">
        <v>5</v>
      </c>
    </row>
    <row r="261" customFormat="false" ht="12.75" hidden="false" customHeight="false" outlineLevel="0" collapsed="false">
      <c r="A261" s="12" t="str">
        <f aca="false">"Rillenkugellager DIN 625 - "&amp;C261&amp;" d="&amp;D261&amp;" D="&amp;E261&amp;" B="&amp;F261</f>
        <v>Rillenkugellager DIN 625 - 61860 d=300 D=380 B=38</v>
      </c>
      <c r="B261" s="12" t="str">
        <f aca="false">"RILLENKUGELLAGER_DIN_625_"&amp;C261</f>
        <v>RILLENKUGELLAGER_DIN_625_61860</v>
      </c>
      <c r="C261" s="13" t="s">
        <v>262</v>
      </c>
      <c r="D261" s="14" t="n">
        <v>300</v>
      </c>
      <c r="E261" s="14" t="n">
        <v>380</v>
      </c>
      <c r="F261" s="14" t="n">
        <v>38</v>
      </c>
      <c r="G261" s="14" t="n">
        <v>2.1</v>
      </c>
    </row>
    <row r="262" customFormat="false" ht="12.75" hidden="false" customHeight="false" outlineLevel="0" collapsed="false">
      <c r="A262" s="12" t="str">
        <f aca="false">"Rillenkugellager DIN 625 - "&amp;C262&amp;" d="&amp;D262&amp;" D="&amp;E262&amp;" B="&amp;F262</f>
        <v>Rillenkugellager DIN 625 - 61960 d=300 D=420 B=56</v>
      </c>
      <c r="B262" s="12" t="str">
        <f aca="false">"RILLENKUGELLAGER_DIN_625_"&amp;C262</f>
        <v>RILLENKUGELLAGER_DIN_625_61960</v>
      </c>
      <c r="C262" s="13" t="s">
        <v>263</v>
      </c>
      <c r="D262" s="14" t="n">
        <v>300</v>
      </c>
      <c r="E262" s="14" t="n">
        <v>420</v>
      </c>
      <c r="F262" s="14" t="n">
        <v>56</v>
      </c>
      <c r="G262" s="14" t="n">
        <v>3</v>
      </c>
    </row>
    <row r="263" customFormat="false" ht="12.75" hidden="false" customHeight="false" outlineLevel="0" collapsed="false">
      <c r="A263" s="12" t="str">
        <f aca="false">"Rillenkugellager DIN 625 - "&amp;C263&amp;" d="&amp;D263&amp;" D="&amp;E263&amp;" B="&amp;F263</f>
        <v>Rillenkugellager DIN 625 - 16060 d=300 D=460 B=50</v>
      </c>
      <c r="B263" s="12" t="str">
        <f aca="false">"RILLENKUGELLAGER_DIN_625_"&amp;C263</f>
        <v>RILLENKUGELLAGER_DIN_625_16060</v>
      </c>
      <c r="C263" s="13" t="s">
        <v>264</v>
      </c>
      <c r="D263" s="14" t="n">
        <v>300</v>
      </c>
      <c r="E263" s="14" t="n">
        <v>460</v>
      </c>
      <c r="F263" s="14" t="n">
        <v>50</v>
      </c>
      <c r="G263" s="14" t="n">
        <v>4</v>
      </c>
    </row>
    <row r="264" customFormat="false" ht="12.75" hidden="false" customHeight="false" outlineLevel="0" collapsed="false">
      <c r="A264" s="12" t="str">
        <f aca="false">"Rillenkugellager DIN 625 - "&amp;C264&amp;" d="&amp;D264&amp;" D="&amp;E264&amp;" B="&amp;F264</f>
        <v>Rillenkugellager DIN 625 - 6060 d=300 D=460 B=74</v>
      </c>
      <c r="B264" s="12" t="str">
        <f aca="false">"RILLENKUGELLAGER_DIN_625_"&amp;C264</f>
        <v>RILLENKUGELLAGER_DIN_625_6060</v>
      </c>
      <c r="C264" s="13" t="s">
        <v>265</v>
      </c>
      <c r="D264" s="14" t="n">
        <v>300</v>
      </c>
      <c r="E264" s="14" t="n">
        <v>460</v>
      </c>
      <c r="F264" s="14" t="n">
        <v>74</v>
      </c>
      <c r="G264" s="14" t="n">
        <v>4</v>
      </c>
    </row>
    <row r="265" customFormat="false" ht="12.75" hidden="false" customHeight="false" outlineLevel="0" collapsed="false">
      <c r="A265" s="15" t="str">
        <f aca="false">"Rillenkugellager DIN 625 - "&amp;C265&amp;" d="&amp;D265&amp;" D="&amp;E265&amp;" B="&amp;F265</f>
        <v>Rillenkugellager DIN 625 - 61864 d=320 D=400 B=38</v>
      </c>
      <c r="B265" s="15" t="str">
        <f aca="false">"RILLENKUGELLAGER_DIN_625_"&amp;C265</f>
        <v>RILLENKUGELLAGER_DIN_625_61864</v>
      </c>
      <c r="C265" s="16" t="s">
        <v>266</v>
      </c>
      <c r="D265" s="17" t="n">
        <v>320</v>
      </c>
      <c r="E265" s="17" t="n">
        <v>400</v>
      </c>
      <c r="F265" s="17" t="n">
        <v>38</v>
      </c>
      <c r="G265" s="17" t="n">
        <v>2.1</v>
      </c>
    </row>
    <row r="266" customFormat="false" ht="12.75" hidden="false" customHeight="false" outlineLevel="0" collapsed="false">
      <c r="A266" s="15" t="str">
        <f aca="false">"Rillenkugellager DIN 625 - "&amp;C266&amp;" d="&amp;D266&amp;" D="&amp;E266&amp;" B="&amp;F266</f>
        <v>Rillenkugellager DIN 625 - 61964 d=320 D=440 B=56</v>
      </c>
      <c r="B266" s="15" t="str">
        <f aca="false">"RILLENKUGELLAGER_DIN_625_"&amp;C266</f>
        <v>RILLENKUGELLAGER_DIN_625_61964</v>
      </c>
      <c r="C266" s="16" t="s">
        <v>267</v>
      </c>
      <c r="D266" s="17" t="n">
        <v>320</v>
      </c>
      <c r="E266" s="17" t="n">
        <v>440</v>
      </c>
      <c r="F266" s="17" t="n">
        <v>56</v>
      </c>
      <c r="G266" s="17" t="n">
        <v>3</v>
      </c>
    </row>
    <row r="267" customFormat="false" ht="12.75" hidden="false" customHeight="false" outlineLevel="0" collapsed="false">
      <c r="A267" s="15" t="str">
        <f aca="false">"Rillenkugellager DIN 625 - "&amp;C267&amp;" d="&amp;D267&amp;" D="&amp;E267&amp;" B="&amp;F267</f>
        <v>Rillenkugellager DIN 625 - 16064 d=320 D=480 B=50</v>
      </c>
      <c r="B267" s="15" t="str">
        <f aca="false">"RILLENKUGELLAGER_DIN_625_"&amp;C267</f>
        <v>RILLENKUGELLAGER_DIN_625_16064</v>
      </c>
      <c r="C267" s="16" t="s">
        <v>268</v>
      </c>
      <c r="D267" s="17" t="n">
        <v>320</v>
      </c>
      <c r="E267" s="17" t="n">
        <v>480</v>
      </c>
      <c r="F267" s="17" t="n">
        <v>50</v>
      </c>
      <c r="G267" s="17" t="n">
        <v>4</v>
      </c>
    </row>
    <row r="268" customFormat="false" ht="12.75" hidden="false" customHeight="false" outlineLevel="0" collapsed="false">
      <c r="A268" s="15" t="str">
        <f aca="false">"Rillenkugellager DIN 625 - "&amp;C268&amp;" d="&amp;D268&amp;" D="&amp;E268&amp;" B="&amp;F268</f>
        <v>Rillenkugellager DIN 625 - 6064 d=320 D=480 B=74</v>
      </c>
      <c r="B268" s="15" t="str">
        <f aca="false">"RILLENKUGELLAGER_DIN_625_"&amp;C268</f>
        <v>RILLENKUGELLAGER_DIN_625_6064</v>
      </c>
      <c r="C268" s="16" t="s">
        <v>269</v>
      </c>
      <c r="D268" s="17" t="n">
        <v>320</v>
      </c>
      <c r="E268" s="17" t="n">
        <v>480</v>
      </c>
      <c r="F268" s="17" t="n">
        <v>74</v>
      </c>
      <c r="G268" s="17" t="n">
        <v>4</v>
      </c>
    </row>
    <row r="269" customFormat="false" ht="12.75" hidden="false" customHeight="false" outlineLevel="0" collapsed="false">
      <c r="A269" s="18" t="str">
        <f aca="false">"Rillenkugellager DIN 625 - "&amp;C269&amp;" d="&amp;D269&amp;" D="&amp;E269&amp;" B="&amp;F269</f>
        <v>Rillenkugellager DIN 625 - 61868 d=340 D=420 B=38</v>
      </c>
      <c r="B269" s="18" t="str">
        <f aca="false">"RILLENKUGELLAGER_DIN_625_"&amp;C269</f>
        <v>RILLENKUGELLAGER_DIN_625_61868</v>
      </c>
      <c r="C269" s="19" t="s">
        <v>270</v>
      </c>
      <c r="D269" s="20" t="n">
        <v>340</v>
      </c>
      <c r="E269" s="20" t="n">
        <v>420</v>
      </c>
      <c r="F269" s="20" t="n">
        <v>38</v>
      </c>
      <c r="G269" s="20" t="n">
        <v>2.1</v>
      </c>
    </row>
    <row r="270" customFormat="false" ht="12.75" hidden="false" customHeight="false" outlineLevel="0" collapsed="false">
      <c r="A270" s="18" t="str">
        <f aca="false">"Rillenkugellager DIN 625 - "&amp;C270&amp;" d="&amp;D270&amp;" D="&amp;E270&amp;" B="&amp;F270</f>
        <v>Rillenkugellager DIN 625 - 61968 d=340 D=460 B=56</v>
      </c>
      <c r="B270" s="18" t="str">
        <f aca="false">"RILLENKUGELLAGER_DIN_625_"&amp;C270</f>
        <v>RILLENKUGELLAGER_DIN_625_61968</v>
      </c>
      <c r="C270" s="19" t="s">
        <v>271</v>
      </c>
      <c r="D270" s="20" t="n">
        <v>340</v>
      </c>
      <c r="E270" s="20" t="n">
        <v>460</v>
      </c>
      <c r="F270" s="20" t="n">
        <v>56</v>
      </c>
      <c r="G270" s="20" t="n">
        <v>3</v>
      </c>
    </row>
    <row r="271" customFormat="false" ht="12.75" hidden="false" customHeight="false" outlineLevel="0" collapsed="false">
      <c r="A271" s="18" t="str">
        <f aca="false">"Rillenkugellager DIN 625 - "&amp;C271&amp;" d="&amp;D271&amp;" D="&amp;E271&amp;" B="&amp;F271</f>
        <v>Rillenkugellager DIN 625 - 16068 d=340 D=520 B=57</v>
      </c>
      <c r="B271" s="18" t="str">
        <f aca="false">"RILLENKUGELLAGER_DIN_625_"&amp;C271</f>
        <v>RILLENKUGELLAGER_DIN_625_16068</v>
      </c>
      <c r="C271" s="19" t="s">
        <v>272</v>
      </c>
      <c r="D271" s="20" t="n">
        <v>340</v>
      </c>
      <c r="E271" s="20" t="n">
        <v>520</v>
      </c>
      <c r="F271" s="20" t="n">
        <v>57</v>
      </c>
      <c r="G271" s="20" t="n">
        <v>4</v>
      </c>
    </row>
    <row r="272" customFormat="false" ht="12.75" hidden="false" customHeight="false" outlineLevel="0" collapsed="false">
      <c r="A272" s="18" t="str">
        <f aca="false">"Rillenkugellager DIN 625 - "&amp;C272&amp;" d="&amp;D272&amp;" D="&amp;E272&amp;" B="&amp;F272</f>
        <v>Rillenkugellager DIN 625 - 6068 d=340 D=520 B=82</v>
      </c>
      <c r="B272" s="18" t="str">
        <f aca="false">"RILLENKUGELLAGER_DIN_625_"&amp;C272</f>
        <v>RILLENKUGELLAGER_DIN_625_6068</v>
      </c>
      <c r="C272" s="19" t="s">
        <v>273</v>
      </c>
      <c r="D272" s="20" t="n">
        <v>340</v>
      </c>
      <c r="E272" s="20" t="n">
        <v>520</v>
      </c>
      <c r="F272" s="20" t="n">
        <v>82</v>
      </c>
      <c r="G272" s="20" t="n">
        <v>5</v>
      </c>
    </row>
    <row r="273" customFormat="false" ht="12.75" hidden="false" customHeight="false" outlineLevel="0" collapsed="false">
      <c r="A273" s="21" t="str">
        <f aca="false">"Rillenkugellager DIN 625 - "&amp;C273&amp;" d="&amp;D273&amp;" D="&amp;E273&amp;" B="&amp;F273</f>
        <v>Rillenkugellager DIN 625 - 61872 d=360 D=440 B=38</v>
      </c>
      <c r="B273" s="21" t="str">
        <f aca="false">"RILLENKUGELLAGER_DIN_625_"&amp;C273</f>
        <v>RILLENKUGELLAGER_DIN_625_61872</v>
      </c>
      <c r="C273" s="22" t="s">
        <v>274</v>
      </c>
      <c r="D273" s="23" t="n">
        <v>360</v>
      </c>
      <c r="E273" s="23" t="n">
        <v>440</v>
      </c>
      <c r="F273" s="23" t="n">
        <v>38</v>
      </c>
      <c r="G273" s="23" t="n">
        <v>2.1</v>
      </c>
    </row>
    <row r="274" customFormat="false" ht="12.75" hidden="false" customHeight="false" outlineLevel="0" collapsed="false">
      <c r="A274" s="21" t="str">
        <f aca="false">"Rillenkugellager DIN 625 - "&amp;C274&amp;" d="&amp;D274&amp;" D="&amp;E274&amp;" B="&amp;F274</f>
        <v>Rillenkugellager DIN 625 - 61972 d=360 D=480 B=56</v>
      </c>
      <c r="B274" s="21" t="str">
        <f aca="false">"RILLENKUGELLAGER_DIN_625_"&amp;C274</f>
        <v>RILLENKUGELLAGER_DIN_625_61972</v>
      </c>
      <c r="C274" s="22" t="s">
        <v>275</v>
      </c>
      <c r="D274" s="23" t="n">
        <v>360</v>
      </c>
      <c r="E274" s="23" t="n">
        <v>480</v>
      </c>
      <c r="F274" s="23" t="n">
        <v>56</v>
      </c>
      <c r="G274" s="23" t="n">
        <v>3</v>
      </c>
    </row>
    <row r="275" customFormat="false" ht="12.75" hidden="false" customHeight="false" outlineLevel="0" collapsed="false">
      <c r="A275" s="21" t="str">
        <f aca="false">"Rillenkugellager DIN 625 - "&amp;C275&amp;" d="&amp;D275&amp;" D="&amp;E275&amp;" B="&amp;F275</f>
        <v>Rillenkugellager DIN 625 - 16072 d=360 D=540 B=57</v>
      </c>
      <c r="B275" s="21" t="str">
        <f aca="false">"RILLENKUGELLAGER_DIN_625_"&amp;C275</f>
        <v>RILLENKUGELLAGER_DIN_625_16072</v>
      </c>
      <c r="C275" s="22" t="s">
        <v>276</v>
      </c>
      <c r="D275" s="23" t="n">
        <v>360</v>
      </c>
      <c r="E275" s="23" t="n">
        <v>540</v>
      </c>
      <c r="F275" s="23" t="n">
        <v>57</v>
      </c>
      <c r="G275" s="23" t="n">
        <v>4</v>
      </c>
    </row>
    <row r="276" customFormat="false" ht="12.75" hidden="false" customHeight="false" outlineLevel="0" collapsed="false">
      <c r="A276" s="21" t="str">
        <f aca="false">"Rillenkugellager DIN 625 - "&amp;C276&amp;" d="&amp;D276&amp;" D="&amp;E276&amp;" B="&amp;F276</f>
        <v>Rillenkugellager DIN 625 - 6072 d=360 D=540 B=82</v>
      </c>
      <c r="B276" s="21" t="str">
        <f aca="false">"RILLENKUGELLAGER_DIN_625_"&amp;C276</f>
        <v>RILLENKUGELLAGER_DIN_625_6072</v>
      </c>
      <c r="C276" s="22" t="s">
        <v>277</v>
      </c>
      <c r="D276" s="23" t="n">
        <v>360</v>
      </c>
      <c r="E276" s="23" t="n">
        <v>540</v>
      </c>
      <c r="F276" s="23" t="n">
        <v>82</v>
      </c>
      <c r="G276" s="23" t="n">
        <v>5</v>
      </c>
    </row>
    <row r="277" customFormat="false" ht="12.75" hidden="false" customHeight="false" outlineLevel="0" collapsed="false">
      <c r="A277" s="24" t="str">
        <f aca="false">"Rillenkugellager DIN 625 - "&amp;C277&amp;" d="&amp;D277&amp;" D="&amp;E277&amp;" B="&amp;F277</f>
        <v>Rillenkugellager DIN 625 - 61876 d=380 D=480 B=46</v>
      </c>
      <c r="B277" s="24" t="str">
        <f aca="false">"RILLENKUGELLAGER_DIN_625_"&amp;C277</f>
        <v>RILLENKUGELLAGER_DIN_625_61876</v>
      </c>
      <c r="C277" s="25" t="s">
        <v>278</v>
      </c>
      <c r="D277" s="26" t="n">
        <v>380</v>
      </c>
      <c r="E277" s="26" t="n">
        <v>480</v>
      </c>
      <c r="F277" s="26" t="n">
        <v>46</v>
      </c>
      <c r="G277" s="26" t="n">
        <v>2.1</v>
      </c>
    </row>
    <row r="278" customFormat="false" ht="12.75" hidden="false" customHeight="false" outlineLevel="0" collapsed="false">
      <c r="A278" s="24" t="str">
        <f aca="false">"Rillenkugellager DIN 625 - "&amp;C278&amp;" d="&amp;D278&amp;" D="&amp;E278&amp;" B="&amp;F278</f>
        <v>Rillenkugellager DIN 625 - 61976 d=380 D=520 B=65</v>
      </c>
      <c r="B278" s="24" t="str">
        <f aca="false">"RILLENKUGELLAGER_DIN_625_"&amp;C278</f>
        <v>RILLENKUGELLAGER_DIN_625_61976</v>
      </c>
      <c r="C278" s="25" t="s">
        <v>279</v>
      </c>
      <c r="D278" s="26" t="n">
        <v>380</v>
      </c>
      <c r="E278" s="26" t="n">
        <v>520</v>
      </c>
      <c r="F278" s="26" t="n">
        <v>65</v>
      </c>
      <c r="G278" s="26" t="n">
        <v>4</v>
      </c>
    </row>
    <row r="279" customFormat="false" ht="12.75" hidden="false" customHeight="false" outlineLevel="0" collapsed="false">
      <c r="A279" s="24" t="str">
        <f aca="false">"Rillenkugellager DIN 625 - "&amp;C279&amp;" d="&amp;D279&amp;" D="&amp;E279&amp;" B="&amp;F279</f>
        <v>Rillenkugellager DIN 625 - 16076 d=380 D=560 B=57</v>
      </c>
      <c r="B279" s="24" t="str">
        <f aca="false">"RILLENKUGELLAGER_DIN_625_"&amp;C279</f>
        <v>RILLENKUGELLAGER_DIN_625_16076</v>
      </c>
      <c r="C279" s="25" t="s">
        <v>280</v>
      </c>
      <c r="D279" s="26" t="n">
        <v>380</v>
      </c>
      <c r="E279" s="26" t="n">
        <v>560</v>
      </c>
      <c r="F279" s="26" t="n">
        <v>57</v>
      </c>
      <c r="G279" s="26" t="n">
        <v>4</v>
      </c>
    </row>
    <row r="280" customFormat="false" ht="12.75" hidden="false" customHeight="false" outlineLevel="0" collapsed="false">
      <c r="A280" s="24" t="str">
        <f aca="false">"Rillenkugellager DIN 625 - "&amp;C280&amp;" d="&amp;D280&amp;" D="&amp;E280&amp;" B="&amp;F280</f>
        <v>Rillenkugellager DIN 625 - 6076 d=380 D=560 B=82</v>
      </c>
      <c r="B280" s="24" t="str">
        <f aca="false">"RILLENKUGELLAGER_DIN_625_"&amp;C280</f>
        <v>RILLENKUGELLAGER_DIN_625_6076</v>
      </c>
      <c r="C280" s="25" t="s">
        <v>281</v>
      </c>
      <c r="D280" s="26" t="n">
        <v>380</v>
      </c>
      <c r="E280" s="26" t="n">
        <v>560</v>
      </c>
      <c r="F280" s="26" t="n">
        <v>82</v>
      </c>
      <c r="G280" s="26" t="n">
        <v>5</v>
      </c>
    </row>
    <row r="281" customFormat="false" ht="12.75" hidden="false" customHeight="false" outlineLevel="0" collapsed="false">
      <c r="A281" s="6" t="str">
        <f aca="false">"Rillenkugellager DIN 625 - "&amp;C281&amp;" d="&amp;D281&amp;" D="&amp;E281&amp;" B="&amp;F281</f>
        <v>Rillenkugellager DIN 625 - 61880 d=400 D=500 B=46</v>
      </c>
      <c r="B281" s="6" t="str">
        <f aca="false">"RILLENKUGELLAGER_DIN_625_"&amp;C281</f>
        <v>RILLENKUGELLAGER_DIN_625_61880</v>
      </c>
      <c r="C281" s="7" t="s">
        <v>282</v>
      </c>
      <c r="D281" s="8" t="n">
        <v>400</v>
      </c>
      <c r="E281" s="8" t="n">
        <v>500</v>
      </c>
      <c r="F281" s="8" t="n">
        <v>46</v>
      </c>
      <c r="G281" s="8" t="n">
        <v>2.1</v>
      </c>
    </row>
    <row r="282" customFormat="false" ht="12.75" hidden="false" customHeight="false" outlineLevel="0" collapsed="false">
      <c r="A282" s="6" t="str">
        <f aca="false">"Rillenkugellager DIN 625 - "&amp;C282&amp;" d="&amp;D282&amp;" D="&amp;E282&amp;" B="&amp;F282</f>
        <v>Rillenkugellager DIN 625 - 61980 d=400 D=540 B=65</v>
      </c>
      <c r="B282" s="6" t="str">
        <f aca="false">"RILLENKUGELLAGER_DIN_625_"&amp;C282</f>
        <v>RILLENKUGELLAGER_DIN_625_61980</v>
      </c>
      <c r="C282" s="7" t="s">
        <v>283</v>
      </c>
      <c r="D282" s="8" t="n">
        <v>400</v>
      </c>
      <c r="E282" s="8" t="n">
        <v>540</v>
      </c>
      <c r="F282" s="8" t="n">
        <v>65</v>
      </c>
      <c r="G282" s="8" t="n">
        <v>4</v>
      </c>
    </row>
    <row r="283" customFormat="false" ht="12.75" hidden="false" customHeight="false" outlineLevel="0" collapsed="false">
      <c r="A283" s="6" t="str">
        <f aca="false">"Rillenkugellager DIN 625 - "&amp;C283&amp;" d="&amp;D283&amp;" D="&amp;E283&amp;" B="&amp;F283</f>
        <v>Rillenkugellager DIN 625 - 6080 d=400 D=600 B=90</v>
      </c>
      <c r="B283" s="6" t="str">
        <f aca="false">"RILLENKUGELLAGER_DIN_625_"&amp;C283</f>
        <v>RILLENKUGELLAGER_DIN_625_6080</v>
      </c>
      <c r="C283" s="7" t="s">
        <v>284</v>
      </c>
      <c r="D283" s="8" t="n">
        <v>400</v>
      </c>
      <c r="E283" s="8" t="n">
        <v>600</v>
      </c>
      <c r="F283" s="8" t="n">
        <v>90</v>
      </c>
      <c r="G283" s="8" t="n">
        <v>5</v>
      </c>
    </row>
    <row r="284" customFormat="false" ht="12.75" hidden="false" customHeight="false" outlineLevel="0" collapsed="false">
      <c r="A284" s="9" t="str">
        <f aca="false">"Rillenkugellager DIN 625 - "&amp;C284&amp;" d="&amp;D284&amp;" D="&amp;E284&amp;" B="&amp;F284</f>
        <v>Rillenkugellager DIN 625 - 61884 d=420 D=520 B=46</v>
      </c>
      <c r="B284" s="9" t="str">
        <f aca="false">"RILLENKUGELLAGER_DIN_625_"&amp;C284</f>
        <v>RILLENKUGELLAGER_DIN_625_61884</v>
      </c>
      <c r="C284" s="10" t="s">
        <v>285</v>
      </c>
      <c r="D284" s="11" t="n">
        <v>420</v>
      </c>
      <c r="E284" s="11" t="n">
        <v>520</v>
      </c>
      <c r="F284" s="11" t="n">
        <v>46</v>
      </c>
      <c r="G284" s="11" t="n">
        <v>2.1</v>
      </c>
    </row>
    <row r="285" customFormat="false" ht="12.75" hidden="false" customHeight="false" outlineLevel="0" collapsed="false">
      <c r="A285" s="9" t="str">
        <f aca="false">"Rillenkugellager DIN 625 - "&amp;C285&amp;" d="&amp;D285&amp;" D="&amp;E285&amp;" B="&amp;F285</f>
        <v>Rillenkugellager DIN 625 - 61984 d=420 D=560 B=65</v>
      </c>
      <c r="B285" s="9" t="str">
        <f aca="false">"RILLENKUGELLAGER_DIN_625_"&amp;C285</f>
        <v>RILLENKUGELLAGER_DIN_625_61984</v>
      </c>
      <c r="C285" s="10" t="s">
        <v>286</v>
      </c>
      <c r="D285" s="11" t="n">
        <v>420</v>
      </c>
      <c r="E285" s="11" t="n">
        <v>560</v>
      </c>
      <c r="F285" s="11" t="n">
        <v>65</v>
      </c>
      <c r="G285" s="11" t="n">
        <v>4</v>
      </c>
    </row>
    <row r="286" customFormat="false" ht="12.75" hidden="false" customHeight="false" outlineLevel="0" collapsed="false">
      <c r="A286" s="9" t="str">
        <f aca="false">"Rillenkugellager DIN 625 - "&amp;C286&amp;" d="&amp;D286&amp;" D="&amp;E286&amp;" B="&amp;F286</f>
        <v>Rillenkugellager DIN 625 - 6084 d=420 D=620 B=90</v>
      </c>
      <c r="B286" s="9" t="str">
        <f aca="false">"RILLENKUGELLAGER_DIN_625_"&amp;C286</f>
        <v>RILLENKUGELLAGER_DIN_625_6084</v>
      </c>
      <c r="C286" s="10" t="s">
        <v>287</v>
      </c>
      <c r="D286" s="11" t="n">
        <v>420</v>
      </c>
      <c r="E286" s="11" t="n">
        <v>620</v>
      </c>
      <c r="F286" s="11" t="n">
        <v>90</v>
      </c>
      <c r="G286" s="11" t="n">
        <v>5</v>
      </c>
    </row>
    <row r="287" customFormat="false" ht="12.75" hidden="false" customHeight="false" outlineLevel="0" collapsed="false">
      <c r="A287" s="12" t="str">
        <f aca="false">"Rillenkugellager DIN 625 - "&amp;C287&amp;" d="&amp;D287&amp;" D="&amp;E287&amp;" B="&amp;F287</f>
        <v>Rillenkugellager DIN 625 - 61888 d=440 D=540 B=46</v>
      </c>
      <c r="B287" s="12" t="str">
        <f aca="false">"RILLENKUGELLAGER_DIN_625_"&amp;C287</f>
        <v>RILLENKUGELLAGER_DIN_625_61888</v>
      </c>
      <c r="C287" s="13" t="s">
        <v>288</v>
      </c>
      <c r="D287" s="14" t="n">
        <v>440</v>
      </c>
      <c r="E287" s="14" t="n">
        <v>540</v>
      </c>
      <c r="F287" s="14" t="n">
        <v>46</v>
      </c>
      <c r="G287" s="14" t="n">
        <v>2.1</v>
      </c>
    </row>
    <row r="288" customFormat="false" ht="12.75" hidden="false" customHeight="false" outlineLevel="0" collapsed="false">
      <c r="A288" s="12" t="str">
        <f aca="false">"Rillenkugellager DIN 625 - "&amp;C288&amp;" d="&amp;D288&amp;" D="&amp;E288&amp;" B="&amp;F288</f>
        <v>Rillenkugellager DIN 625 - 61988 d=440 D=600 B=74</v>
      </c>
      <c r="B288" s="12" t="str">
        <f aca="false">"RILLENKUGELLAGER_DIN_625_"&amp;C288</f>
        <v>RILLENKUGELLAGER_DIN_625_61988</v>
      </c>
      <c r="C288" s="13" t="s">
        <v>289</v>
      </c>
      <c r="D288" s="14" t="n">
        <v>440</v>
      </c>
      <c r="E288" s="14" t="n">
        <v>600</v>
      </c>
      <c r="F288" s="14" t="n">
        <v>74</v>
      </c>
      <c r="G288" s="14" t="n">
        <v>4</v>
      </c>
    </row>
    <row r="289" customFormat="false" ht="12.75" hidden="false" customHeight="false" outlineLevel="0" collapsed="false">
      <c r="A289" s="12" t="str">
        <f aca="false">"Rillenkugellager DIN 625 - "&amp;C289&amp;" d="&amp;D289&amp;" D="&amp;E289&amp;" B="&amp;F289</f>
        <v>Rillenkugellager DIN 625 - 6088 d=440 D=650 B=94</v>
      </c>
      <c r="B289" s="12" t="str">
        <f aca="false">"RILLENKUGELLAGER_DIN_625_"&amp;C289</f>
        <v>RILLENKUGELLAGER_DIN_625_6088</v>
      </c>
      <c r="C289" s="13" t="s">
        <v>290</v>
      </c>
      <c r="D289" s="14" t="n">
        <v>440</v>
      </c>
      <c r="E289" s="14" t="n">
        <v>650</v>
      </c>
      <c r="F289" s="14" t="n">
        <v>94</v>
      </c>
      <c r="G289" s="14" t="n">
        <v>6</v>
      </c>
    </row>
    <row r="290" customFormat="false" ht="12.75" hidden="false" customHeight="false" outlineLevel="0" collapsed="false">
      <c r="A290" s="15" t="str">
        <f aca="false">"Rillenkugellager DIN 625 - "&amp;C290&amp;" d="&amp;D290&amp;" D="&amp;E290&amp;" B="&amp;F290</f>
        <v>Rillenkugellager DIN 625 - 61892 d=460 D=580 B=56</v>
      </c>
      <c r="B290" s="15" t="str">
        <f aca="false">"RILLENKUGELLAGER_DIN_625_"&amp;C290</f>
        <v>RILLENKUGELLAGER_DIN_625_61892</v>
      </c>
      <c r="C290" s="16" t="s">
        <v>291</v>
      </c>
      <c r="D290" s="17" t="n">
        <v>460</v>
      </c>
      <c r="E290" s="17" t="n">
        <v>580</v>
      </c>
      <c r="F290" s="17" t="n">
        <v>56</v>
      </c>
      <c r="G290" s="17" t="n">
        <v>3</v>
      </c>
    </row>
    <row r="291" customFormat="false" ht="12.75" hidden="false" customHeight="false" outlineLevel="0" collapsed="false">
      <c r="A291" s="15" t="str">
        <f aca="false">"Rillenkugellager DIN 625 - "&amp;C291&amp;" d="&amp;D291&amp;" D="&amp;E291&amp;" B="&amp;F291</f>
        <v>Rillenkugellager DIN 625 - 61992 d=460 D=620 B=74</v>
      </c>
      <c r="B291" s="15" t="str">
        <f aca="false">"RILLENKUGELLAGER_DIN_625_"&amp;C291</f>
        <v>RILLENKUGELLAGER_DIN_625_61992</v>
      </c>
      <c r="C291" s="16" t="s">
        <v>292</v>
      </c>
      <c r="D291" s="17" t="n">
        <v>460</v>
      </c>
      <c r="E291" s="17" t="n">
        <v>620</v>
      </c>
      <c r="F291" s="17" t="n">
        <v>74</v>
      </c>
      <c r="G291" s="17" t="n">
        <v>4</v>
      </c>
    </row>
    <row r="292" customFormat="false" ht="12.75" hidden="false" customHeight="false" outlineLevel="0" collapsed="false">
      <c r="A292" s="15" t="str">
        <f aca="false">"Rillenkugellager DIN 625 - "&amp;C292&amp;" d="&amp;D292&amp;" D="&amp;E292&amp;" B="&amp;F292</f>
        <v>Rillenkugellager DIN 625 - 6092 d=460 D=680 B=100</v>
      </c>
      <c r="B292" s="15" t="str">
        <f aca="false">"RILLENKUGELLAGER_DIN_625_"&amp;C292</f>
        <v>RILLENKUGELLAGER_DIN_625_6092</v>
      </c>
      <c r="C292" s="16" t="s">
        <v>293</v>
      </c>
      <c r="D292" s="17" t="n">
        <v>460</v>
      </c>
      <c r="E292" s="17" t="n">
        <v>680</v>
      </c>
      <c r="F292" s="17" t="n">
        <v>100</v>
      </c>
      <c r="G292" s="17" t="n">
        <v>6</v>
      </c>
    </row>
    <row r="293" customFormat="false" ht="12.75" hidden="false" customHeight="false" outlineLevel="0" collapsed="false">
      <c r="A293" s="18" t="str">
        <f aca="false">"Rillenkugellager DIN 625 - "&amp;C293&amp;" d="&amp;D293&amp;" D="&amp;E293&amp;" B="&amp;F293</f>
        <v>Rillenkugellager DIN 625 - 61896 d=480 D=56 B=56</v>
      </c>
      <c r="B293" s="18" t="str">
        <f aca="false">"RILLENKUGELLAGER_DIN_625_"&amp;C293</f>
        <v>RILLENKUGELLAGER_DIN_625_61896</v>
      </c>
      <c r="C293" s="19" t="s">
        <v>294</v>
      </c>
      <c r="D293" s="20" t="n">
        <v>480</v>
      </c>
      <c r="E293" s="20" t="n">
        <v>56</v>
      </c>
      <c r="F293" s="20" t="n">
        <v>56</v>
      </c>
      <c r="G293" s="20" t="n">
        <v>3</v>
      </c>
    </row>
    <row r="294" customFormat="false" ht="12.75" hidden="false" customHeight="false" outlineLevel="0" collapsed="false">
      <c r="A294" s="18" t="str">
        <f aca="false">"Rillenkugellager DIN 625 - "&amp;C294&amp;" d="&amp;D294&amp;" D="&amp;E294&amp;" B="&amp;F294</f>
        <v>Rillenkugellager DIN 625 - 61996 d=480 D=78 B=75</v>
      </c>
      <c r="B294" s="18" t="str">
        <f aca="false">"RILLENKUGELLAGER_DIN_625_"&amp;C294</f>
        <v>RILLENKUGELLAGER_DIN_625_61996</v>
      </c>
      <c r="C294" s="19" t="s">
        <v>295</v>
      </c>
      <c r="D294" s="20" t="n">
        <v>480</v>
      </c>
      <c r="E294" s="20" t="n">
        <v>78</v>
      </c>
      <c r="F294" s="20" t="n">
        <v>75</v>
      </c>
      <c r="G294" s="20" t="n">
        <v>5</v>
      </c>
    </row>
    <row r="295" customFormat="false" ht="12.75" hidden="false" customHeight="false" outlineLevel="0" collapsed="false">
      <c r="A295" s="18" t="str">
        <f aca="false">"Rillenkugellager DIN 625 - "&amp;C295&amp;" d="&amp;D295&amp;" D="&amp;E295&amp;" B="&amp;F295</f>
        <v>Rillenkugellager DIN 625 - 6096 d=480 D=100 B=100</v>
      </c>
      <c r="B295" s="18" t="str">
        <f aca="false">"RILLENKUGELLAGER_DIN_625_"&amp;C295</f>
        <v>RILLENKUGELLAGER_DIN_625_6096</v>
      </c>
      <c r="C295" s="19" t="s">
        <v>296</v>
      </c>
      <c r="D295" s="20" t="n">
        <v>480</v>
      </c>
      <c r="E295" s="20" t="n">
        <v>100</v>
      </c>
      <c r="F295" s="20" t="n">
        <v>100</v>
      </c>
      <c r="G295" s="20" t="n">
        <v>6</v>
      </c>
    </row>
    <row r="296" customFormat="false" ht="12.75" hidden="false" customHeight="false" outlineLevel="0" collapsed="false">
      <c r="A296" s="21" t="str">
        <f aca="false">"Rillenkugellager DIN 625 - "&amp;C296&amp;" d="&amp;D296&amp;" D="&amp;E296&amp;" B="&amp;F296</f>
        <v>Rillenkugellager DIN 625 - 618/500 d=500 D=620 B=56</v>
      </c>
      <c r="B296" s="21" t="str">
        <f aca="false">"RILLENKUGELLAGER_DIN_625_"&amp;C296</f>
        <v>RILLENKUGELLAGER_DIN_625_618/500</v>
      </c>
      <c r="C296" s="22" t="s">
        <v>297</v>
      </c>
      <c r="D296" s="23" t="n">
        <v>500</v>
      </c>
      <c r="E296" s="23" t="n">
        <v>620</v>
      </c>
      <c r="F296" s="23" t="n">
        <v>56</v>
      </c>
      <c r="G296" s="23" t="n">
        <v>3</v>
      </c>
    </row>
    <row r="297" customFormat="false" ht="12.75" hidden="false" customHeight="false" outlineLevel="0" collapsed="false">
      <c r="A297" s="21" t="str">
        <f aca="false">"Rillenkugellager DIN 625 - "&amp;C297&amp;" d="&amp;D297&amp;" D="&amp;E297&amp;" B="&amp;F297</f>
        <v>Rillenkugellager DIN 625 - 619/500 d=500 D=670 B=78</v>
      </c>
      <c r="B297" s="21" t="str">
        <f aca="false">"RILLENKUGELLAGER_DIN_625_"&amp;C297</f>
        <v>RILLENKUGELLAGER_DIN_625_619/500</v>
      </c>
      <c r="C297" s="22" t="s">
        <v>298</v>
      </c>
      <c r="D297" s="23" t="n">
        <v>500</v>
      </c>
      <c r="E297" s="23" t="n">
        <v>670</v>
      </c>
      <c r="F297" s="23" t="n">
        <v>78</v>
      </c>
      <c r="G297" s="23" t="n">
        <v>5</v>
      </c>
    </row>
    <row r="298" customFormat="false" ht="12.75" hidden="false" customHeight="false" outlineLevel="0" collapsed="false">
      <c r="A298" s="21" t="str">
        <f aca="false">"Rillenkugellager DIN 625 - "&amp;C298&amp;" d="&amp;D298&amp;" D="&amp;E298&amp;" B="&amp;F298</f>
        <v>Rillenkugellager DIN 625 - 60/500 d=500 D=720 B=100</v>
      </c>
      <c r="B298" s="21" t="str">
        <f aca="false">"RILLENKUGELLAGER_DIN_625_"&amp;C298</f>
        <v>RILLENKUGELLAGER_DIN_625_60/500</v>
      </c>
      <c r="C298" s="22" t="s">
        <v>299</v>
      </c>
      <c r="D298" s="23" t="n">
        <v>500</v>
      </c>
      <c r="E298" s="23" t="n">
        <v>720</v>
      </c>
      <c r="F298" s="23" t="n">
        <v>100</v>
      </c>
      <c r="G298" s="23" t="n">
        <v>6</v>
      </c>
    </row>
    <row r="299" customFormat="false" ht="12.75" hidden="false" customHeight="false" outlineLevel="0" collapsed="false">
      <c r="A299" s="24" t="str">
        <f aca="false">"Rillenkugellager DIN 625 - "&amp;C299&amp;" d="&amp;D299&amp;" D="&amp;E299&amp;" B="&amp;F299</f>
        <v>Rillenkugellager DIN 625 - 618/530 d=530 D=650 B=56</v>
      </c>
      <c r="B299" s="24" t="str">
        <f aca="false">"RILLENKUGELLAGER_DIN_625_"&amp;C299</f>
        <v>RILLENKUGELLAGER_DIN_625_618/530</v>
      </c>
      <c r="C299" s="25" t="s">
        <v>300</v>
      </c>
      <c r="D299" s="26" t="n">
        <v>530</v>
      </c>
      <c r="E299" s="26" t="n">
        <v>650</v>
      </c>
      <c r="F299" s="26" t="n">
        <v>56</v>
      </c>
      <c r="G299" s="26" t="n">
        <v>3</v>
      </c>
    </row>
    <row r="300" customFormat="false" ht="12.75" hidden="false" customHeight="false" outlineLevel="0" collapsed="false">
      <c r="A300" s="24" t="str">
        <f aca="false">"Rillenkugellager DIN 625 - "&amp;C300&amp;" d="&amp;D300&amp;" D="&amp;E300&amp;" B="&amp;F300</f>
        <v>Rillenkugellager DIN 625 - 619/530 d=530 D=710 B=82</v>
      </c>
      <c r="B300" s="24" t="str">
        <f aca="false">"RILLENKUGELLAGER_DIN_625_"&amp;C300</f>
        <v>RILLENKUGELLAGER_DIN_625_619/530</v>
      </c>
      <c r="C300" s="25" t="s">
        <v>301</v>
      </c>
      <c r="D300" s="26" t="n">
        <v>530</v>
      </c>
      <c r="E300" s="26" t="n">
        <v>710</v>
      </c>
      <c r="F300" s="26" t="n">
        <v>82</v>
      </c>
      <c r="G300" s="26" t="n">
        <v>5</v>
      </c>
    </row>
    <row r="301" customFormat="false" ht="12.75" hidden="false" customHeight="false" outlineLevel="0" collapsed="false">
      <c r="A301" s="24" t="str">
        <f aca="false">"Rillenkugellager DIN 625 - "&amp;C301&amp;" d="&amp;D301&amp;" D="&amp;E301&amp;" B="&amp;F301</f>
        <v>Rillenkugellager DIN 625 - 60/530 d=530 D=780 B=112</v>
      </c>
      <c r="B301" s="24" t="str">
        <f aca="false">"RILLENKUGELLAGER_DIN_625_"&amp;C301</f>
        <v>RILLENKUGELLAGER_DIN_625_60/530</v>
      </c>
      <c r="C301" s="25" t="s">
        <v>302</v>
      </c>
      <c r="D301" s="26" t="n">
        <v>530</v>
      </c>
      <c r="E301" s="26" t="n">
        <v>780</v>
      </c>
      <c r="F301" s="26" t="n">
        <v>112</v>
      </c>
      <c r="G301" s="26" t="n">
        <v>6</v>
      </c>
    </row>
    <row r="302" customFormat="false" ht="12.75" hidden="false" customHeight="false" outlineLevel="0" collapsed="false">
      <c r="A302" s="6" t="str">
        <f aca="false">"Rillenkugellager DIN 625 - "&amp;C302&amp;" d="&amp;D302&amp;" D="&amp;E302&amp;" B="&amp;F302</f>
        <v>Rillenkugellager DIN 625 - 618/560 d=560 D=680 B=56</v>
      </c>
      <c r="B302" s="6" t="str">
        <f aca="false">"RILLENKUGELLAGER_DIN_625_"&amp;C302</f>
        <v>RILLENKUGELLAGER_DIN_625_618/560</v>
      </c>
      <c r="C302" s="7" t="s">
        <v>303</v>
      </c>
      <c r="D302" s="8" t="n">
        <v>560</v>
      </c>
      <c r="E302" s="8" t="n">
        <v>680</v>
      </c>
      <c r="F302" s="8" t="n">
        <v>56</v>
      </c>
      <c r="G302" s="8" t="n">
        <v>3</v>
      </c>
    </row>
    <row r="303" customFormat="false" ht="12.75" hidden="false" customHeight="false" outlineLevel="0" collapsed="false">
      <c r="A303" s="6" t="str">
        <f aca="false">"Rillenkugellager DIN 625 - "&amp;C303&amp;" d="&amp;D303&amp;" D="&amp;E303&amp;" B="&amp;F303</f>
        <v>Rillenkugellager DIN 625 - 619/560 d=560 D=750 B=85</v>
      </c>
      <c r="B303" s="6" t="str">
        <f aca="false">"RILLENKUGELLAGER_DIN_625_"&amp;C303</f>
        <v>RILLENKUGELLAGER_DIN_625_619/560</v>
      </c>
      <c r="C303" s="7" t="s">
        <v>304</v>
      </c>
      <c r="D303" s="8" t="n">
        <v>560</v>
      </c>
      <c r="E303" s="8" t="n">
        <v>750</v>
      </c>
      <c r="F303" s="8" t="n">
        <v>85</v>
      </c>
      <c r="G303" s="8" t="n">
        <v>5</v>
      </c>
    </row>
    <row r="304" customFormat="false" ht="12.75" hidden="false" customHeight="false" outlineLevel="0" collapsed="false">
      <c r="A304" s="6" t="str">
        <f aca="false">"Rillenkugellager DIN 625 - "&amp;C304&amp;" d="&amp;D304&amp;" D="&amp;E304&amp;" B="&amp;F304</f>
        <v>Rillenkugellager DIN 625 - 60/560 d=560 D=820 B=115</v>
      </c>
      <c r="B304" s="6" t="str">
        <f aca="false">"RILLENKUGELLAGER_DIN_625_"&amp;C304</f>
        <v>RILLENKUGELLAGER_DIN_625_60/560</v>
      </c>
      <c r="C304" s="7" t="s">
        <v>305</v>
      </c>
      <c r="D304" s="8" t="n">
        <v>560</v>
      </c>
      <c r="E304" s="8" t="n">
        <v>820</v>
      </c>
      <c r="F304" s="8" t="n">
        <v>115</v>
      </c>
      <c r="G304" s="8" t="n">
        <v>6</v>
      </c>
    </row>
    <row r="305" customFormat="false" ht="12.75" hidden="false" customHeight="false" outlineLevel="0" collapsed="false">
      <c r="A305" s="9" t="str">
        <f aca="false">"Rillenkugellager DIN 625 - "&amp;C305&amp;" d="&amp;D305&amp;" D="&amp;E305&amp;" B="&amp;F305</f>
        <v>Rillenkugellager DIN 625 - 618/600 d=600 D=730 B=60</v>
      </c>
      <c r="B305" s="9" t="str">
        <f aca="false">"RILLENKUGELLAGER_DIN_625_"&amp;C305</f>
        <v>RILLENKUGELLAGER_DIN_625_618/600</v>
      </c>
      <c r="C305" s="10" t="s">
        <v>306</v>
      </c>
      <c r="D305" s="11" t="n">
        <v>600</v>
      </c>
      <c r="E305" s="11" t="n">
        <v>730</v>
      </c>
      <c r="F305" s="11" t="n">
        <v>60</v>
      </c>
      <c r="G305" s="11" t="n">
        <v>3</v>
      </c>
    </row>
    <row r="306" customFormat="false" ht="12.75" hidden="false" customHeight="false" outlineLevel="0" collapsed="false">
      <c r="A306" s="9" t="str">
        <f aca="false">"Rillenkugellager DIN 625 - "&amp;C306&amp;" d="&amp;D306&amp;" D="&amp;E306&amp;" B="&amp;F306</f>
        <v>Rillenkugellager DIN 625 - 619/600 d=600 D=800 B=90</v>
      </c>
      <c r="B306" s="9" t="str">
        <f aca="false">"RILLENKUGELLAGER_DIN_625_"&amp;C306</f>
        <v>RILLENKUGELLAGER_DIN_625_619/600</v>
      </c>
      <c r="C306" s="10" t="s">
        <v>307</v>
      </c>
      <c r="D306" s="11" t="n">
        <v>600</v>
      </c>
      <c r="E306" s="11" t="n">
        <v>800</v>
      </c>
      <c r="F306" s="11" t="n">
        <v>90</v>
      </c>
      <c r="G306" s="11" t="n">
        <v>5</v>
      </c>
    </row>
    <row r="307" customFormat="false" ht="12.75" hidden="false" customHeight="false" outlineLevel="0" collapsed="false">
      <c r="A307" s="12" t="str">
        <f aca="false">"Rillenkugellager DIN 625 - "&amp;C307&amp;" d="&amp;D307&amp;" D="&amp;E307&amp;" B="&amp;F307</f>
        <v>Rillenkugellager DIN 625 - 618/630 d=630 D=780 B=69</v>
      </c>
      <c r="B307" s="12" t="str">
        <f aca="false">"RILLENKUGELLAGER_DIN_625_"&amp;C307</f>
        <v>RILLENKUGELLAGER_DIN_625_618/630</v>
      </c>
      <c r="C307" s="13" t="s">
        <v>308</v>
      </c>
      <c r="D307" s="14" t="n">
        <v>630</v>
      </c>
      <c r="E307" s="14" t="n">
        <v>780</v>
      </c>
      <c r="F307" s="14" t="n">
        <v>69</v>
      </c>
      <c r="G307" s="14" t="n">
        <v>4</v>
      </c>
    </row>
    <row r="308" customFormat="false" ht="12.75" hidden="false" customHeight="false" outlineLevel="0" collapsed="false">
      <c r="A308" s="12" t="str">
        <f aca="false">"Rillenkugellager DIN 625 - "&amp;C308&amp;" d="&amp;D308&amp;" D="&amp;E308&amp;" B="&amp;F308</f>
        <v>Rillenkugellager DIN 625 - 619/630 d=630 D=850 B=100</v>
      </c>
      <c r="B308" s="12" t="str">
        <f aca="false">"RILLENKUGELLAGER_DIN_625_"&amp;C308</f>
        <v>RILLENKUGELLAGER_DIN_625_619/630</v>
      </c>
      <c r="C308" s="13" t="s">
        <v>309</v>
      </c>
      <c r="D308" s="14" t="n">
        <v>630</v>
      </c>
      <c r="E308" s="14" t="n">
        <v>850</v>
      </c>
      <c r="F308" s="14" t="n">
        <v>100</v>
      </c>
      <c r="G308" s="14" t="n">
        <v>6</v>
      </c>
    </row>
    <row r="309" customFormat="false" ht="12.75" hidden="false" customHeight="false" outlineLevel="0" collapsed="false">
      <c r="A309" s="12" t="str">
        <f aca="false">"Rillenkugellager DIN 625 - "&amp;C309&amp;" d="&amp;D309&amp;" D="&amp;E309&amp;" B="&amp;F309</f>
        <v>Rillenkugellager DIN 625 - 60/630 d=630 D=920 B=128</v>
      </c>
      <c r="B309" s="12" t="str">
        <f aca="false">"RILLENKUGELLAGER_DIN_625_"&amp;C309</f>
        <v>RILLENKUGELLAGER_DIN_625_60/630</v>
      </c>
      <c r="C309" s="13" t="s">
        <v>310</v>
      </c>
      <c r="D309" s="14" t="n">
        <v>630</v>
      </c>
      <c r="E309" s="14" t="n">
        <v>920</v>
      </c>
      <c r="F309" s="14" t="n">
        <v>128</v>
      </c>
      <c r="G309" s="14" t="n">
        <v>7.5</v>
      </c>
    </row>
    <row r="310" customFormat="false" ht="12.75" hidden="false" customHeight="false" outlineLevel="0" collapsed="false">
      <c r="A310" s="15" t="str">
        <f aca="false">"Rillenkugellager DIN 625 - "&amp;C310&amp;" d="&amp;D310&amp;" D="&amp;E310&amp;" B="&amp;F310</f>
        <v>Rillenkugellager DIN 625 - 618/670 d=670 D=820 B=69</v>
      </c>
      <c r="B310" s="15" t="str">
        <f aca="false">"RILLENKUGELLAGER_DIN_625_"&amp;C310</f>
        <v>RILLENKUGELLAGER_DIN_625_618/670</v>
      </c>
      <c r="C310" s="16" t="s">
        <v>311</v>
      </c>
      <c r="D310" s="17" t="n">
        <v>670</v>
      </c>
      <c r="E310" s="17" t="n">
        <v>820</v>
      </c>
      <c r="F310" s="17" t="n">
        <v>69</v>
      </c>
      <c r="G310" s="17" t="n">
        <v>4</v>
      </c>
    </row>
    <row r="311" customFormat="false" ht="12.75" hidden="false" customHeight="false" outlineLevel="0" collapsed="false">
      <c r="A311" s="15" t="str">
        <f aca="false">"Rillenkugellager DIN 625 - "&amp;C311&amp;" d="&amp;D311&amp;" D="&amp;E311&amp;" B="&amp;F311</f>
        <v>Rillenkugellager DIN 625 - 619/670 d=670 D=900 B=103</v>
      </c>
      <c r="B311" s="15" t="str">
        <f aca="false">"RILLENKUGELLAGER_DIN_625_"&amp;C311</f>
        <v>RILLENKUGELLAGER_DIN_625_619/670</v>
      </c>
      <c r="C311" s="16" t="s">
        <v>312</v>
      </c>
      <c r="D311" s="17" t="n">
        <v>670</v>
      </c>
      <c r="E311" s="17" t="n">
        <v>900</v>
      </c>
      <c r="F311" s="17" t="n">
        <v>103</v>
      </c>
      <c r="G311" s="17" t="n">
        <v>6</v>
      </c>
    </row>
    <row r="312" customFormat="false" ht="12.75" hidden="false" customHeight="false" outlineLevel="0" collapsed="false">
      <c r="A312" s="15" t="str">
        <f aca="false">"Rillenkugellager DIN 625 - "&amp;C312&amp;" d="&amp;D312&amp;" D="&amp;E312&amp;" B="&amp;F312</f>
        <v>Rillenkugellager DIN 625 - 60/670 d=670 D=980 B=136</v>
      </c>
      <c r="B312" s="15" t="str">
        <f aca="false">"RILLENKUGELLAGER_DIN_625_"&amp;C312</f>
        <v>RILLENKUGELLAGER_DIN_625_60/670</v>
      </c>
      <c r="C312" s="16" t="s">
        <v>313</v>
      </c>
      <c r="D312" s="17" t="n">
        <v>670</v>
      </c>
      <c r="E312" s="17" t="n">
        <v>980</v>
      </c>
      <c r="F312" s="17" t="n">
        <v>136</v>
      </c>
      <c r="G312" s="17" t="n">
        <v>7.5</v>
      </c>
    </row>
    <row r="313" customFormat="false" ht="12.75" hidden="false" customHeight="false" outlineLevel="0" collapsed="false">
      <c r="A313" s="18" t="str">
        <f aca="false">"Rillenkugellager DIN 625 - "&amp;C313&amp;" d="&amp;D313&amp;" D="&amp;E313&amp;" B="&amp;F313</f>
        <v>Rillenkugellager DIN 625 - 618/710 d=710 D=870 B=74</v>
      </c>
      <c r="B313" s="18" t="str">
        <f aca="false">"RILLENKUGELLAGER_DIN_625_"&amp;C313</f>
        <v>RILLENKUGELLAGER_DIN_625_618/710</v>
      </c>
      <c r="C313" s="19" t="s">
        <v>314</v>
      </c>
      <c r="D313" s="20" t="n">
        <v>710</v>
      </c>
      <c r="E313" s="20" t="n">
        <v>870</v>
      </c>
      <c r="F313" s="20" t="n">
        <v>74</v>
      </c>
      <c r="G313" s="20" t="n">
        <v>4</v>
      </c>
    </row>
    <row r="314" customFormat="false" ht="12.75" hidden="false" customHeight="false" outlineLevel="0" collapsed="false">
      <c r="A314" s="18" t="str">
        <f aca="false">"Rillenkugellager DIN 625 - "&amp;C314&amp;" d="&amp;D314&amp;" D="&amp;E314&amp;" B="&amp;F314</f>
        <v>Rillenkugellager DIN 625 - 619/710 d=710 D=950 B=106</v>
      </c>
      <c r="B314" s="18" t="str">
        <f aca="false">"RILLENKUGELLAGER_DIN_625_"&amp;C314</f>
        <v>RILLENKUGELLAGER_DIN_625_619/710</v>
      </c>
      <c r="C314" s="19" t="s">
        <v>315</v>
      </c>
      <c r="D314" s="20" t="n">
        <v>710</v>
      </c>
      <c r="E314" s="20" t="n">
        <v>950</v>
      </c>
      <c r="F314" s="20" t="n">
        <v>106</v>
      </c>
      <c r="G314" s="20" t="n">
        <v>6</v>
      </c>
    </row>
    <row r="315" customFormat="false" ht="12.75" hidden="false" customHeight="false" outlineLevel="0" collapsed="false">
      <c r="A315" s="18" t="str">
        <f aca="false">"Rillenkugellager DIN 625 - "&amp;C315&amp;" d="&amp;D315&amp;" D="&amp;E315&amp;" B="&amp;F315</f>
        <v>Rillenkugellager DIN 625 - 60/710 d=710 D=1030 B=140</v>
      </c>
      <c r="B315" s="18" t="str">
        <f aca="false">"RILLENKUGELLAGER_DIN_625_"&amp;C315</f>
        <v>RILLENKUGELLAGER_DIN_625_60/710</v>
      </c>
      <c r="C315" s="19" t="s">
        <v>316</v>
      </c>
      <c r="D315" s="20" t="n">
        <v>710</v>
      </c>
      <c r="E315" s="20" t="n">
        <v>1030</v>
      </c>
      <c r="F315" s="20" t="n">
        <v>140</v>
      </c>
      <c r="G315" s="20" t="n">
        <v>7.5</v>
      </c>
    </row>
    <row r="316" customFormat="false" ht="12.75" hidden="false" customHeight="false" outlineLevel="0" collapsed="false">
      <c r="A316" s="21" t="str">
        <f aca="false">"Rillenkugellager DIN 625 - "&amp;C316&amp;" d="&amp;D316&amp;" D="&amp;E316&amp;" B="&amp;F316</f>
        <v>Rillenkugellager DIN 625 - 618/750 d=750 D=920 B=78</v>
      </c>
      <c r="B316" s="21" t="str">
        <f aca="false">"RILLENKUGELLAGER_DIN_625_"&amp;C316</f>
        <v>RILLENKUGELLAGER_DIN_625_618/750</v>
      </c>
      <c r="C316" s="22" t="s">
        <v>317</v>
      </c>
      <c r="D316" s="23" t="n">
        <v>750</v>
      </c>
      <c r="E316" s="23" t="n">
        <v>920</v>
      </c>
      <c r="F316" s="23" t="n">
        <v>78</v>
      </c>
      <c r="G316" s="23" t="n">
        <v>5</v>
      </c>
    </row>
    <row r="317" customFormat="false" ht="12.75" hidden="false" customHeight="false" outlineLevel="0" collapsed="false">
      <c r="A317" s="21" t="str">
        <f aca="false">"Rillenkugellager DIN 625 - "&amp;C317&amp;" d="&amp;D317&amp;" D="&amp;E317&amp;" B="&amp;F317</f>
        <v>Rillenkugellager DIN 625 - 619/750 d=750 D=1000 B=112</v>
      </c>
      <c r="B317" s="21" t="str">
        <f aca="false">"RILLENKUGELLAGER_DIN_625_"&amp;C317</f>
        <v>RILLENKUGELLAGER_DIN_625_619/750</v>
      </c>
      <c r="C317" s="22" t="s">
        <v>318</v>
      </c>
      <c r="D317" s="23" t="n">
        <v>750</v>
      </c>
      <c r="E317" s="23" t="n">
        <v>1000</v>
      </c>
      <c r="F317" s="23" t="n">
        <v>112</v>
      </c>
      <c r="G317" s="23" t="n">
        <v>6</v>
      </c>
    </row>
    <row r="318" customFormat="false" ht="12.75" hidden="false" customHeight="false" outlineLevel="0" collapsed="false">
      <c r="A318" s="24" t="str">
        <f aca="false">"Rillenkugellager DIN 625 - "&amp;C318&amp;" d="&amp;D318&amp;" D="&amp;E318&amp;" B="&amp;F318</f>
        <v>Rillenkugellager DIN 625 - 618/800 d=800 D=980 B=82</v>
      </c>
      <c r="B318" s="24" t="str">
        <f aca="false">"RILLENKUGELLAGER_DIN_625_"&amp;C318</f>
        <v>RILLENKUGELLAGER_DIN_625_618/800</v>
      </c>
      <c r="C318" s="25" t="s">
        <v>319</v>
      </c>
      <c r="D318" s="26" t="n">
        <v>800</v>
      </c>
      <c r="E318" s="26" t="n">
        <v>980</v>
      </c>
      <c r="F318" s="26" t="n">
        <v>82</v>
      </c>
      <c r="G318" s="26" t="n">
        <v>5</v>
      </c>
    </row>
    <row r="319" customFormat="false" ht="12.75" hidden="false" customHeight="false" outlineLevel="0" collapsed="false">
      <c r="A319" s="6" t="str">
        <f aca="false">"Rillenkugellager DIN 625 - "&amp;C319&amp;" d="&amp;D319&amp;" D="&amp;E319&amp;" B="&amp;F319</f>
        <v>Rillenkugellager DIN 625 - 618/850 d=850 D=1030 B=82</v>
      </c>
      <c r="B319" s="6" t="str">
        <f aca="false">"RILLENKUGELLAGER_DIN_625_"&amp;C319</f>
        <v>RILLENKUGELLAGER_DIN_625_618/850</v>
      </c>
      <c r="C319" s="7" t="s">
        <v>320</v>
      </c>
      <c r="D319" s="8" t="n">
        <v>850</v>
      </c>
      <c r="E319" s="8" t="n">
        <v>1030</v>
      </c>
      <c r="F319" s="8" t="n">
        <v>82</v>
      </c>
      <c r="G319" s="8" t="n">
        <v>5</v>
      </c>
    </row>
    <row r="320" customFormat="false" ht="12.75" hidden="false" customHeight="false" outlineLevel="0" collapsed="false">
      <c r="A320" s="9" t="str">
        <f aca="false">"Rillenkugellager DIN 625 - "&amp;C320&amp;" d="&amp;D320&amp;" D="&amp;E320&amp;" B="&amp;F320</f>
        <v>Rillenkugellager DIN 625 - 618/900 d=900 D=1090 B=85</v>
      </c>
      <c r="B320" s="9" t="str">
        <f aca="false">"RILLENKUGELLAGER_DIN_625_"&amp;C320</f>
        <v>RILLENKUGELLAGER_DIN_625_618/900</v>
      </c>
      <c r="C320" s="10" t="s">
        <v>321</v>
      </c>
      <c r="D320" s="11" t="n">
        <v>900</v>
      </c>
      <c r="E320" s="11" t="n">
        <v>1090</v>
      </c>
      <c r="F320" s="11" t="n">
        <v>85</v>
      </c>
      <c r="G320" s="11" t="n">
        <v>5</v>
      </c>
    </row>
    <row r="321" customFormat="false" ht="12.75" hidden="false" customHeight="false" outlineLevel="0" collapsed="false">
      <c r="A321" s="12" t="str">
        <f aca="false">"Rillenkugellager DIN 625 - "&amp;C321&amp;" d="&amp;D321&amp;" D="&amp;E321&amp;" B="&amp;F321</f>
        <v>Rillenkugellager DIN 625 - 618/1000 d=1000 D=1220 B=100</v>
      </c>
      <c r="B321" s="12" t="str">
        <f aca="false">"RILLENKUGELLAGER_DIN_625_"&amp;C321</f>
        <v>RILLENKUGELLAGER_DIN_625_618/1000</v>
      </c>
      <c r="C321" s="13" t="s">
        <v>322</v>
      </c>
      <c r="D321" s="14" t="n">
        <v>1000</v>
      </c>
      <c r="E321" s="14" t="n">
        <v>1220</v>
      </c>
      <c r="F321" s="14" t="n">
        <v>100</v>
      </c>
      <c r="G321" s="14" t="n">
        <v>6</v>
      </c>
    </row>
    <row r="322" customFormat="false" ht="12.75" hidden="false" customHeight="false" outlineLevel="0" collapsed="false">
      <c r="A322" s="15" t="str">
        <f aca="false">"Rillenkugellager DIN 625 - "&amp;C322&amp;" d="&amp;D322&amp;" D="&amp;E322&amp;" B="&amp;F322</f>
        <v>Rillenkugellager DIN 625 - 618/1060 d=1060 D=1280 B=100</v>
      </c>
      <c r="B322" s="15" t="str">
        <f aca="false">"RILLENKUGELLAGER_DIN_625_"&amp;C322</f>
        <v>RILLENKUGELLAGER_DIN_625_618/1060</v>
      </c>
      <c r="C322" s="16" t="s">
        <v>323</v>
      </c>
      <c r="D322" s="17" t="n">
        <v>1060</v>
      </c>
      <c r="E322" s="17" t="n">
        <v>1280</v>
      </c>
      <c r="F322" s="17" t="n">
        <v>100</v>
      </c>
      <c r="G322" s="1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3:52:37Z</dcterms:created>
  <dc:creator>Sven Keller</dc:creator>
  <dc:description/>
  <dc:language>en-US</dc:language>
  <cp:lastModifiedBy>Sven Keller</cp:lastModifiedBy>
  <cp:revision>0</cp:revision>
  <dc:subject/>
  <dc:title/>
</cp:coreProperties>
</file>