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N_9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25">
  <si>
    <t xml:space="preserve">PartNumber</t>
  </si>
  <si>
    <t xml:space="preserve">PartName</t>
  </si>
  <si>
    <t xml:space="preserve">Gewinde</t>
  </si>
  <si>
    <t xml:space="preserve">d(mm)</t>
  </si>
  <si>
    <t xml:space="preserve">l(mm)</t>
  </si>
  <si>
    <t xml:space="preserve">P(mm)</t>
  </si>
  <si>
    <t xml:space="preserve">dp_min(mm)</t>
  </si>
  <si>
    <t xml:space="preserve">s_nenn(mm)</t>
  </si>
  <si>
    <t xml:space="preserve">t_mittel(mm)</t>
  </si>
  <si>
    <t xml:space="preserve">Beta(deg)</t>
  </si>
  <si>
    <t xml:space="preserve">Referenz</t>
  </si>
  <si>
    <t xml:space="preserve">M1,6</t>
  </si>
  <si>
    <t xml:space="preserve">DIN 913</t>
  </si>
  <si>
    <t xml:space="preserve">M2</t>
  </si>
  <si>
    <t xml:space="preserve">M2,5</t>
  </si>
  <si>
    <t xml:space="preserve">M3</t>
  </si>
  <si>
    <t xml:space="preserve">M4</t>
  </si>
  <si>
    <t xml:space="preserve">M5</t>
  </si>
  <si>
    <t xml:space="preserve">M6</t>
  </si>
  <si>
    <t xml:space="preserve">M8</t>
  </si>
  <si>
    <t xml:space="preserve">M10</t>
  </si>
  <si>
    <t xml:space="preserve">M12</t>
  </si>
  <si>
    <t xml:space="preserve">M16</t>
  </si>
  <si>
    <t xml:space="preserve">M20</t>
  </si>
  <si>
    <t xml:space="preserve">M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33.56"/>
    <col collapsed="false" customWidth="true" hidden="false" outlineLevel="0" max="3" min="3" style="1" width="8.85"/>
    <col collapsed="false" customWidth="true" hidden="false" outlineLevel="0" max="4" min="4" style="1" width="6.99"/>
    <col collapsed="false" customWidth="true" hidden="false" outlineLevel="0" max="5" min="5" style="1" width="7.14"/>
    <col collapsed="false" customWidth="true" hidden="false" outlineLevel="0" max="6" min="6" style="1" width="6.99"/>
    <col collapsed="false" customWidth="true" hidden="false" outlineLevel="0" max="9" min="7" style="1" width="11.42"/>
    <col collapsed="false" customWidth="true" hidden="false" outlineLevel="0" max="10" min="10" style="1" width="9.41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2.75" hidden="false" customHeight="false" outlineLevel="0" collapsed="false">
      <c r="A2" s="4" t="str">
        <f aca="false">"Gewindestift DIN 913 - "&amp;C2&amp;"x"&amp;E2</f>
        <v>Gewindestift DIN 913 - M1,6x2.5</v>
      </c>
      <c r="B2" s="4" t="str">
        <f aca="false">"GEWINDESTIFT_DIN_913_"&amp;C2&amp;"X"&amp;E2</f>
        <v>GEWINDESTIFT_DIN_913_M1,6X2.5</v>
      </c>
      <c r="C2" s="5" t="s">
        <v>11</v>
      </c>
      <c r="D2" s="5" t="n">
        <v>1.6</v>
      </c>
      <c r="E2" s="5" t="n">
        <v>2.5</v>
      </c>
      <c r="F2" s="5" t="n">
        <v>0.35</v>
      </c>
      <c r="G2" s="5" t="n">
        <v>0.55</v>
      </c>
      <c r="H2" s="5" t="n">
        <v>0.7</v>
      </c>
      <c r="I2" s="5" t="n">
        <v>1.1</v>
      </c>
      <c r="J2" s="5" t="n">
        <v>120</v>
      </c>
      <c r="K2" s="5" t="s">
        <v>12</v>
      </c>
    </row>
    <row r="3" customFormat="false" ht="12.75" hidden="false" customHeight="false" outlineLevel="0" collapsed="false">
      <c r="A3" s="4" t="str">
        <f aca="false">"Gewindestift DIN 913 - "&amp;C3&amp;"x"&amp;E3</f>
        <v>Gewindestift DIN 913 - M1,6x3</v>
      </c>
      <c r="B3" s="4" t="str">
        <f aca="false">"GEWINDESTIFT_DIN_913_"&amp;C3&amp;"X"&amp;E3</f>
        <v>GEWINDESTIFT_DIN_913_M1,6X3</v>
      </c>
      <c r="C3" s="5" t="s">
        <v>11</v>
      </c>
      <c r="D3" s="5" t="n">
        <v>1.6</v>
      </c>
      <c r="E3" s="5" t="n">
        <v>3</v>
      </c>
      <c r="F3" s="5" t="n">
        <v>0.35</v>
      </c>
      <c r="G3" s="5" t="n">
        <v>0.55</v>
      </c>
      <c r="H3" s="5" t="n">
        <v>0.7</v>
      </c>
      <c r="I3" s="5" t="n">
        <v>1.1</v>
      </c>
      <c r="J3" s="5" t="n">
        <v>90</v>
      </c>
      <c r="K3" s="5" t="s">
        <v>12</v>
      </c>
    </row>
    <row r="4" customFormat="false" ht="12.75" hidden="false" customHeight="false" outlineLevel="0" collapsed="false">
      <c r="A4" s="4" t="str">
        <f aca="false">"Gewindestift DIN 913 - "&amp;C4&amp;"x"&amp;E4</f>
        <v>Gewindestift DIN 913 - M1,6x4</v>
      </c>
      <c r="B4" s="4" t="str">
        <f aca="false">"GEWINDESTIFT_DIN_913_"&amp;C4&amp;"X"&amp;E4</f>
        <v>GEWINDESTIFT_DIN_913_M1,6X4</v>
      </c>
      <c r="C4" s="5" t="s">
        <v>11</v>
      </c>
      <c r="D4" s="5" t="n">
        <v>1.6</v>
      </c>
      <c r="E4" s="5" t="n">
        <v>4</v>
      </c>
      <c r="F4" s="5" t="n">
        <v>0.35</v>
      </c>
      <c r="G4" s="5" t="n">
        <v>0.55</v>
      </c>
      <c r="H4" s="5" t="n">
        <v>0.7</v>
      </c>
      <c r="I4" s="5" t="n">
        <v>1.1</v>
      </c>
      <c r="J4" s="5" t="n">
        <v>90</v>
      </c>
      <c r="K4" s="5" t="s">
        <v>12</v>
      </c>
    </row>
    <row r="5" customFormat="false" ht="12.75" hidden="false" customHeight="false" outlineLevel="0" collapsed="false">
      <c r="A5" s="4" t="str">
        <f aca="false">"Gewindestift DIN 913 - "&amp;C5&amp;"x"&amp;E5</f>
        <v>Gewindestift DIN 913 - M1,6x5</v>
      </c>
      <c r="B5" s="4" t="str">
        <f aca="false">"GEWINDESTIFT_DIN_913_"&amp;C5&amp;"X"&amp;E5</f>
        <v>GEWINDESTIFT_DIN_913_M1,6X5</v>
      </c>
      <c r="C5" s="5" t="s">
        <v>11</v>
      </c>
      <c r="D5" s="5" t="n">
        <v>1.6</v>
      </c>
      <c r="E5" s="5" t="n">
        <v>5</v>
      </c>
      <c r="F5" s="5" t="n">
        <v>0.35</v>
      </c>
      <c r="G5" s="5" t="n">
        <v>0.55</v>
      </c>
      <c r="H5" s="5" t="n">
        <v>0.7</v>
      </c>
      <c r="I5" s="5" t="n">
        <v>1.1</v>
      </c>
      <c r="J5" s="5" t="n">
        <v>90</v>
      </c>
      <c r="K5" s="5" t="s">
        <v>12</v>
      </c>
    </row>
    <row r="6" customFormat="false" ht="12.75" hidden="false" customHeight="false" outlineLevel="0" collapsed="false">
      <c r="A6" s="4" t="str">
        <f aca="false">"Gewindestift DIN 913 - "&amp;C6&amp;"x"&amp;E6</f>
        <v>Gewindestift DIN 913 - M1,6x6</v>
      </c>
      <c r="B6" s="4" t="str">
        <f aca="false">"GEWINDESTIFT_DIN_913_"&amp;C6&amp;"X"&amp;E6</f>
        <v>GEWINDESTIFT_DIN_913_M1,6X6</v>
      </c>
      <c r="C6" s="5" t="s">
        <v>11</v>
      </c>
      <c r="D6" s="5" t="n">
        <v>1.6</v>
      </c>
      <c r="E6" s="5" t="n">
        <v>6</v>
      </c>
      <c r="F6" s="5" t="n">
        <v>0.35</v>
      </c>
      <c r="G6" s="5" t="n">
        <v>0.55</v>
      </c>
      <c r="H6" s="5" t="n">
        <v>0.7</v>
      </c>
      <c r="I6" s="5" t="n">
        <v>1.1</v>
      </c>
      <c r="J6" s="5" t="n">
        <v>90</v>
      </c>
      <c r="K6" s="5" t="s">
        <v>12</v>
      </c>
    </row>
    <row r="7" customFormat="false" ht="12.75" hidden="false" customHeight="false" outlineLevel="0" collapsed="false">
      <c r="A7" s="6" t="str">
        <f aca="false">"Gewindestift DIN 913 - "&amp;C7&amp;"x"&amp;E7</f>
        <v>Gewindestift DIN 913 - M2x3</v>
      </c>
      <c r="B7" s="6" t="str">
        <f aca="false">"GEWINDESTIFT_DIN_913_"&amp;C7&amp;"X"&amp;E7</f>
        <v>GEWINDESTIFT_DIN_913_M2X3</v>
      </c>
      <c r="C7" s="7" t="s">
        <v>13</v>
      </c>
      <c r="D7" s="7" t="n">
        <v>2</v>
      </c>
      <c r="E7" s="7" t="n">
        <v>3</v>
      </c>
      <c r="F7" s="7" t="n">
        <v>0.4</v>
      </c>
      <c r="G7" s="7" t="n">
        <v>0.75</v>
      </c>
      <c r="H7" s="7" t="n">
        <v>0.9</v>
      </c>
      <c r="I7" s="7" t="n">
        <v>1.25</v>
      </c>
      <c r="J7" s="7" t="n">
        <v>120</v>
      </c>
      <c r="K7" s="7" t="s">
        <v>12</v>
      </c>
    </row>
    <row r="8" customFormat="false" ht="12.75" hidden="false" customHeight="false" outlineLevel="0" collapsed="false">
      <c r="A8" s="6" t="str">
        <f aca="false">"Gewindestift DIN 913 - "&amp;C8&amp;"x"&amp;E8</f>
        <v>Gewindestift DIN 913 - M2x4</v>
      </c>
      <c r="B8" s="6" t="str">
        <f aca="false">"GEWINDESTIFT_DIN_913_"&amp;C8&amp;"X"&amp;E8</f>
        <v>GEWINDESTIFT_DIN_913_M2X4</v>
      </c>
      <c r="C8" s="7" t="s">
        <v>13</v>
      </c>
      <c r="D8" s="7" t="n">
        <v>2</v>
      </c>
      <c r="E8" s="7" t="n">
        <v>4</v>
      </c>
      <c r="F8" s="7" t="n">
        <v>0.4</v>
      </c>
      <c r="G8" s="7" t="n">
        <v>0.75</v>
      </c>
      <c r="H8" s="7" t="n">
        <v>0.9</v>
      </c>
      <c r="I8" s="7" t="n">
        <v>1.25</v>
      </c>
      <c r="J8" s="7" t="n">
        <v>90</v>
      </c>
      <c r="K8" s="7" t="s">
        <v>12</v>
      </c>
    </row>
    <row r="9" customFormat="false" ht="12.75" hidden="false" customHeight="false" outlineLevel="0" collapsed="false">
      <c r="A9" s="6" t="str">
        <f aca="false">"Gewindestift DIN 913 - "&amp;C9&amp;"x"&amp;E9</f>
        <v>Gewindestift DIN 913 - M2x5</v>
      </c>
      <c r="B9" s="6" t="str">
        <f aca="false">"GEWINDESTIFT_DIN_913_"&amp;C9&amp;"X"&amp;E9</f>
        <v>GEWINDESTIFT_DIN_913_M2X5</v>
      </c>
      <c r="C9" s="7" t="s">
        <v>13</v>
      </c>
      <c r="D9" s="7" t="n">
        <v>2</v>
      </c>
      <c r="E9" s="7" t="n">
        <v>5</v>
      </c>
      <c r="F9" s="7" t="n">
        <v>0.4</v>
      </c>
      <c r="G9" s="7" t="n">
        <v>0.75</v>
      </c>
      <c r="H9" s="7" t="n">
        <v>0.9</v>
      </c>
      <c r="I9" s="7" t="n">
        <v>1.25</v>
      </c>
      <c r="J9" s="7" t="n">
        <v>90</v>
      </c>
      <c r="K9" s="7" t="s">
        <v>12</v>
      </c>
    </row>
    <row r="10" customFormat="false" ht="12.75" hidden="false" customHeight="false" outlineLevel="0" collapsed="false">
      <c r="A10" s="6" t="str">
        <f aca="false">"Gewindestift DIN 913 - "&amp;C10&amp;"x"&amp;E10</f>
        <v>Gewindestift DIN 913 - M2x6</v>
      </c>
      <c r="B10" s="6" t="str">
        <f aca="false">"GEWINDESTIFT_DIN_913_"&amp;C10&amp;"X"&amp;E10</f>
        <v>GEWINDESTIFT_DIN_913_M2X6</v>
      </c>
      <c r="C10" s="7" t="s">
        <v>13</v>
      </c>
      <c r="D10" s="7" t="n">
        <v>2</v>
      </c>
      <c r="E10" s="7" t="n">
        <v>6</v>
      </c>
      <c r="F10" s="7" t="n">
        <v>0.4</v>
      </c>
      <c r="G10" s="7" t="n">
        <v>0.75</v>
      </c>
      <c r="H10" s="7" t="n">
        <v>0.9</v>
      </c>
      <c r="I10" s="7" t="n">
        <v>1.25</v>
      </c>
      <c r="J10" s="7" t="n">
        <v>90</v>
      </c>
      <c r="K10" s="7" t="s">
        <v>12</v>
      </c>
    </row>
    <row r="11" customFormat="false" ht="12.75" hidden="false" customHeight="false" outlineLevel="0" collapsed="false">
      <c r="A11" s="6" t="str">
        <f aca="false">"Gewindestift DIN 913 - "&amp;C11&amp;"x"&amp;E11</f>
        <v>Gewindestift DIN 913 - M2x8</v>
      </c>
      <c r="B11" s="6" t="str">
        <f aca="false">"GEWINDESTIFT_DIN_913_"&amp;C11&amp;"X"&amp;E11</f>
        <v>GEWINDESTIFT_DIN_913_M2X8</v>
      </c>
      <c r="C11" s="7" t="s">
        <v>13</v>
      </c>
      <c r="D11" s="7" t="n">
        <v>2</v>
      </c>
      <c r="E11" s="7" t="n">
        <v>8</v>
      </c>
      <c r="F11" s="7" t="n">
        <v>0.4</v>
      </c>
      <c r="G11" s="7" t="n">
        <v>0.75</v>
      </c>
      <c r="H11" s="7" t="n">
        <v>0.9</v>
      </c>
      <c r="I11" s="7" t="n">
        <v>1.25</v>
      </c>
      <c r="J11" s="7" t="n">
        <v>90</v>
      </c>
      <c r="K11" s="7" t="s">
        <v>12</v>
      </c>
    </row>
    <row r="12" customFormat="false" ht="12.75" hidden="false" customHeight="false" outlineLevel="0" collapsed="false">
      <c r="A12" s="6" t="str">
        <f aca="false">"Gewindestift DIN 913 - "&amp;C12&amp;"x"&amp;E12</f>
        <v>Gewindestift DIN 913 - M2x10</v>
      </c>
      <c r="B12" s="6" t="str">
        <f aca="false">"GEWINDESTIFT_DIN_913_"&amp;C12&amp;"X"&amp;E12</f>
        <v>GEWINDESTIFT_DIN_913_M2X10</v>
      </c>
      <c r="C12" s="7" t="s">
        <v>13</v>
      </c>
      <c r="D12" s="7" t="n">
        <v>2</v>
      </c>
      <c r="E12" s="7" t="n">
        <v>10</v>
      </c>
      <c r="F12" s="7" t="n">
        <v>0.4</v>
      </c>
      <c r="G12" s="7" t="n">
        <v>0.75</v>
      </c>
      <c r="H12" s="7" t="n">
        <v>0.9</v>
      </c>
      <c r="I12" s="7" t="n">
        <v>1.25</v>
      </c>
      <c r="J12" s="7" t="n">
        <v>90</v>
      </c>
      <c r="K12" s="7" t="s">
        <v>12</v>
      </c>
    </row>
    <row r="13" customFormat="false" ht="12.75" hidden="false" customHeight="false" outlineLevel="0" collapsed="false">
      <c r="A13" s="8" t="str">
        <f aca="false">"Gewindestift DIN 913 - "&amp;C13&amp;"x"&amp;E13</f>
        <v>Gewindestift DIN 913 - M2,5x3</v>
      </c>
      <c r="B13" s="8" t="str">
        <f aca="false">"GEWINDESTIFT_DIN_913_"&amp;C13&amp;"X"&amp;E13</f>
        <v>GEWINDESTIFT_DIN_913_M2,5X3</v>
      </c>
      <c r="C13" s="9" t="s">
        <v>14</v>
      </c>
      <c r="D13" s="9" t="n">
        <v>2.5</v>
      </c>
      <c r="E13" s="9" t="n">
        <v>3</v>
      </c>
      <c r="F13" s="9" t="n">
        <v>0.45</v>
      </c>
      <c r="G13" s="9" t="n">
        <v>1.25</v>
      </c>
      <c r="H13" s="9" t="n">
        <v>1.3</v>
      </c>
      <c r="I13" s="9" t="n">
        <v>1.6</v>
      </c>
      <c r="J13" s="9" t="n">
        <v>120</v>
      </c>
      <c r="K13" s="9" t="s">
        <v>12</v>
      </c>
    </row>
    <row r="14" customFormat="false" ht="12.75" hidden="false" customHeight="false" outlineLevel="0" collapsed="false">
      <c r="A14" s="8" t="str">
        <f aca="false">"Gewindestift DIN 913 - "&amp;C14&amp;"x"&amp;E14</f>
        <v>Gewindestift DIN 913 - M2,5x4</v>
      </c>
      <c r="B14" s="8" t="str">
        <f aca="false">"GEWINDESTIFT_DIN_913_"&amp;C14&amp;"X"&amp;E14</f>
        <v>GEWINDESTIFT_DIN_913_M2,5X4</v>
      </c>
      <c r="C14" s="9" t="s">
        <v>14</v>
      </c>
      <c r="D14" s="9" t="n">
        <v>2.5</v>
      </c>
      <c r="E14" s="9" t="n">
        <v>4</v>
      </c>
      <c r="F14" s="9" t="n">
        <v>0.45</v>
      </c>
      <c r="G14" s="9" t="n">
        <v>1.25</v>
      </c>
      <c r="H14" s="9" t="n">
        <v>1.3</v>
      </c>
      <c r="I14" s="9" t="n">
        <v>1.6</v>
      </c>
      <c r="J14" s="9" t="n">
        <v>90</v>
      </c>
      <c r="K14" s="9" t="s">
        <v>12</v>
      </c>
    </row>
    <row r="15" customFormat="false" ht="12.75" hidden="false" customHeight="false" outlineLevel="0" collapsed="false">
      <c r="A15" s="8" t="str">
        <f aca="false">"Gewindestift DIN 913 - "&amp;C15&amp;"x"&amp;E15</f>
        <v>Gewindestift DIN 913 - M2,5x5</v>
      </c>
      <c r="B15" s="8" t="str">
        <f aca="false">"GEWINDESTIFT_DIN_913_"&amp;C15&amp;"X"&amp;E15</f>
        <v>GEWINDESTIFT_DIN_913_M2,5X5</v>
      </c>
      <c r="C15" s="9" t="s">
        <v>14</v>
      </c>
      <c r="D15" s="9" t="n">
        <v>2.5</v>
      </c>
      <c r="E15" s="9" t="n">
        <v>5</v>
      </c>
      <c r="F15" s="9" t="n">
        <v>0.45</v>
      </c>
      <c r="G15" s="9" t="n">
        <v>1.25</v>
      </c>
      <c r="H15" s="9" t="n">
        <v>1.3</v>
      </c>
      <c r="I15" s="9" t="n">
        <v>1.6</v>
      </c>
      <c r="J15" s="9" t="n">
        <v>90</v>
      </c>
      <c r="K15" s="9" t="s">
        <v>12</v>
      </c>
    </row>
    <row r="16" customFormat="false" ht="12.75" hidden="false" customHeight="false" outlineLevel="0" collapsed="false">
      <c r="A16" s="8" t="str">
        <f aca="false">"Gewindestift DIN 913 - "&amp;C16&amp;"x"&amp;E16</f>
        <v>Gewindestift DIN 913 - M2,5x6</v>
      </c>
      <c r="B16" s="8" t="str">
        <f aca="false">"GEWINDESTIFT_DIN_913_"&amp;C16&amp;"X"&amp;E16</f>
        <v>GEWINDESTIFT_DIN_913_M2,5X6</v>
      </c>
      <c r="C16" s="9" t="s">
        <v>14</v>
      </c>
      <c r="D16" s="9" t="n">
        <v>2.5</v>
      </c>
      <c r="E16" s="9" t="n">
        <v>6</v>
      </c>
      <c r="F16" s="9" t="n">
        <v>0.45</v>
      </c>
      <c r="G16" s="9" t="n">
        <v>1.25</v>
      </c>
      <c r="H16" s="9" t="n">
        <v>1.3</v>
      </c>
      <c r="I16" s="9" t="n">
        <v>1.6</v>
      </c>
      <c r="J16" s="9" t="n">
        <v>90</v>
      </c>
      <c r="K16" s="9" t="s">
        <v>12</v>
      </c>
    </row>
    <row r="17" customFormat="false" ht="12.75" hidden="false" customHeight="false" outlineLevel="0" collapsed="false">
      <c r="A17" s="8" t="str">
        <f aca="false">"Gewindestift DIN 913 - "&amp;C17&amp;"x"&amp;E17</f>
        <v>Gewindestift DIN 913 - M2,5x8</v>
      </c>
      <c r="B17" s="8" t="str">
        <f aca="false">"GEWINDESTIFT_DIN_913_"&amp;C17&amp;"X"&amp;E17</f>
        <v>GEWINDESTIFT_DIN_913_M2,5X8</v>
      </c>
      <c r="C17" s="9" t="s">
        <v>14</v>
      </c>
      <c r="D17" s="9" t="n">
        <v>2.5</v>
      </c>
      <c r="E17" s="9" t="n">
        <v>8</v>
      </c>
      <c r="F17" s="9" t="n">
        <v>0.45</v>
      </c>
      <c r="G17" s="9" t="n">
        <v>1.25</v>
      </c>
      <c r="H17" s="9" t="n">
        <v>1.3</v>
      </c>
      <c r="I17" s="9" t="n">
        <v>1.6</v>
      </c>
      <c r="J17" s="9" t="n">
        <v>90</v>
      </c>
      <c r="K17" s="9" t="s">
        <v>12</v>
      </c>
    </row>
    <row r="18" customFormat="false" ht="12.75" hidden="false" customHeight="false" outlineLevel="0" collapsed="false">
      <c r="A18" s="8" t="str">
        <f aca="false">"Gewindestift DIN 913 - "&amp;C18&amp;"x"&amp;E18</f>
        <v>Gewindestift DIN 913 - M2,5x10</v>
      </c>
      <c r="B18" s="8" t="str">
        <f aca="false">"GEWINDESTIFT_DIN_913_"&amp;C18&amp;"X"&amp;E18</f>
        <v>GEWINDESTIFT_DIN_913_M2,5X10</v>
      </c>
      <c r="C18" s="9" t="s">
        <v>14</v>
      </c>
      <c r="D18" s="9" t="n">
        <v>2.5</v>
      </c>
      <c r="E18" s="9" t="n">
        <v>10</v>
      </c>
      <c r="F18" s="9" t="n">
        <v>0.45</v>
      </c>
      <c r="G18" s="9" t="n">
        <v>1.25</v>
      </c>
      <c r="H18" s="9" t="n">
        <v>1.3</v>
      </c>
      <c r="I18" s="9" t="n">
        <v>1.6</v>
      </c>
      <c r="J18" s="9" t="n">
        <v>90</v>
      </c>
      <c r="K18" s="9" t="s">
        <v>12</v>
      </c>
    </row>
    <row r="19" customFormat="false" ht="12.75" hidden="false" customHeight="false" outlineLevel="0" collapsed="false">
      <c r="A19" s="10" t="str">
        <f aca="false">"Gewindestift DIN 913 - "&amp;C19&amp;"x"&amp;E19</f>
        <v>Gewindestift DIN 913 - M3x3</v>
      </c>
      <c r="B19" s="10" t="str">
        <f aca="false">"GEWINDESTIFT_DIN_913_"&amp;C19&amp;"X"&amp;E19</f>
        <v>GEWINDESTIFT_DIN_913_M3X3</v>
      </c>
      <c r="C19" s="11" t="s">
        <v>15</v>
      </c>
      <c r="D19" s="11" t="n">
        <v>3</v>
      </c>
      <c r="E19" s="11" t="n">
        <v>3</v>
      </c>
      <c r="F19" s="11" t="n">
        <v>0.5</v>
      </c>
      <c r="G19" s="11" t="n">
        <v>1.75</v>
      </c>
      <c r="H19" s="11" t="n">
        <v>1.5</v>
      </c>
      <c r="I19" s="11" t="n">
        <v>1.6</v>
      </c>
      <c r="J19" s="11" t="n">
        <v>120</v>
      </c>
      <c r="K19" s="11" t="s">
        <v>12</v>
      </c>
    </row>
    <row r="20" customFormat="false" ht="12.75" hidden="false" customHeight="false" outlineLevel="0" collapsed="false">
      <c r="A20" s="10" t="str">
        <f aca="false">"Gewindestift DIN 913 - "&amp;C20&amp;"x"&amp;E20</f>
        <v>Gewindestift DIN 913 - M3x4</v>
      </c>
      <c r="B20" s="10" t="str">
        <f aca="false">"GEWINDESTIFT_DIN_913_"&amp;C20&amp;"X"&amp;E20</f>
        <v>GEWINDESTIFT_DIN_913_M3X4</v>
      </c>
      <c r="C20" s="11" t="s">
        <v>15</v>
      </c>
      <c r="D20" s="11" t="n">
        <v>3</v>
      </c>
      <c r="E20" s="11" t="n">
        <v>4</v>
      </c>
      <c r="F20" s="11" t="n">
        <v>0.5</v>
      </c>
      <c r="G20" s="11" t="n">
        <v>1.75</v>
      </c>
      <c r="H20" s="11" t="n">
        <v>1.5</v>
      </c>
      <c r="I20" s="11" t="n">
        <v>1.6</v>
      </c>
      <c r="J20" s="11" t="n">
        <v>120</v>
      </c>
      <c r="K20" s="11" t="s">
        <v>12</v>
      </c>
    </row>
    <row r="21" customFormat="false" ht="12.75" hidden="false" customHeight="false" outlineLevel="0" collapsed="false">
      <c r="A21" s="10" t="str">
        <f aca="false">"Gewindestift DIN 913 - "&amp;C21&amp;"x"&amp;E21</f>
        <v>Gewindestift DIN 913 - M3x5</v>
      </c>
      <c r="B21" s="10" t="str">
        <f aca="false">"GEWINDESTIFT_DIN_913_"&amp;C21&amp;"X"&amp;E21</f>
        <v>GEWINDESTIFT_DIN_913_M3X5</v>
      </c>
      <c r="C21" s="11" t="s">
        <v>15</v>
      </c>
      <c r="D21" s="11" t="n">
        <v>3</v>
      </c>
      <c r="E21" s="11" t="n">
        <v>5</v>
      </c>
      <c r="F21" s="11" t="n">
        <v>0.5</v>
      </c>
      <c r="G21" s="11" t="n">
        <v>1.75</v>
      </c>
      <c r="H21" s="11" t="n">
        <v>1.5</v>
      </c>
      <c r="I21" s="11" t="n">
        <v>1.6</v>
      </c>
      <c r="J21" s="11" t="n">
        <v>90</v>
      </c>
      <c r="K21" s="11" t="s">
        <v>12</v>
      </c>
    </row>
    <row r="22" customFormat="false" ht="12.75" hidden="false" customHeight="false" outlineLevel="0" collapsed="false">
      <c r="A22" s="10" t="str">
        <f aca="false">"Gewindestift DIN 913 - "&amp;C22&amp;"x"&amp;E22</f>
        <v>Gewindestift DIN 913 - M3x6</v>
      </c>
      <c r="B22" s="10" t="str">
        <f aca="false">"GEWINDESTIFT_DIN_913_"&amp;C22&amp;"X"&amp;E22</f>
        <v>GEWINDESTIFT_DIN_913_M3X6</v>
      </c>
      <c r="C22" s="11" t="s">
        <v>15</v>
      </c>
      <c r="D22" s="11" t="n">
        <v>3</v>
      </c>
      <c r="E22" s="11" t="n">
        <v>6</v>
      </c>
      <c r="F22" s="11" t="n">
        <v>0.5</v>
      </c>
      <c r="G22" s="11" t="n">
        <v>1.75</v>
      </c>
      <c r="H22" s="11" t="n">
        <v>1.5</v>
      </c>
      <c r="I22" s="11" t="n">
        <v>1.6</v>
      </c>
      <c r="J22" s="11" t="n">
        <v>90</v>
      </c>
      <c r="K22" s="11" t="s">
        <v>12</v>
      </c>
    </row>
    <row r="23" customFormat="false" ht="12.75" hidden="false" customHeight="false" outlineLevel="0" collapsed="false">
      <c r="A23" s="10" t="str">
        <f aca="false">"Gewindestift DIN 913 - "&amp;C23&amp;"x"&amp;E23</f>
        <v>Gewindestift DIN 913 - M3x8</v>
      </c>
      <c r="B23" s="10" t="str">
        <f aca="false">"GEWINDESTIFT_DIN_913_"&amp;C23&amp;"X"&amp;E23</f>
        <v>GEWINDESTIFT_DIN_913_M3X8</v>
      </c>
      <c r="C23" s="11" t="s">
        <v>15</v>
      </c>
      <c r="D23" s="11" t="n">
        <v>3</v>
      </c>
      <c r="E23" s="11" t="n">
        <v>8</v>
      </c>
      <c r="F23" s="11" t="n">
        <v>0.5</v>
      </c>
      <c r="G23" s="11" t="n">
        <v>1.75</v>
      </c>
      <c r="H23" s="11" t="n">
        <v>1.5</v>
      </c>
      <c r="I23" s="11" t="n">
        <v>1.6</v>
      </c>
      <c r="J23" s="11" t="n">
        <v>90</v>
      </c>
      <c r="K23" s="11" t="s">
        <v>12</v>
      </c>
    </row>
    <row r="24" customFormat="false" ht="12.75" hidden="false" customHeight="false" outlineLevel="0" collapsed="false">
      <c r="A24" s="10" t="str">
        <f aca="false">"Gewindestift DIN 913 - "&amp;C24&amp;"x"&amp;E24</f>
        <v>Gewindestift DIN 913 - M3x10</v>
      </c>
      <c r="B24" s="10" t="str">
        <f aca="false">"GEWINDESTIFT_DIN_913_"&amp;C24&amp;"X"&amp;E24</f>
        <v>GEWINDESTIFT_DIN_913_M3X10</v>
      </c>
      <c r="C24" s="11" t="s">
        <v>15</v>
      </c>
      <c r="D24" s="11" t="n">
        <v>3</v>
      </c>
      <c r="E24" s="11" t="n">
        <v>10</v>
      </c>
      <c r="F24" s="11" t="n">
        <v>0.5</v>
      </c>
      <c r="G24" s="11" t="n">
        <v>1.75</v>
      </c>
      <c r="H24" s="11" t="n">
        <v>1.5</v>
      </c>
      <c r="I24" s="11" t="n">
        <v>1.6</v>
      </c>
      <c r="J24" s="11" t="n">
        <v>90</v>
      </c>
      <c r="K24" s="11" t="s">
        <v>12</v>
      </c>
    </row>
    <row r="25" customFormat="false" ht="12.75" hidden="false" customHeight="false" outlineLevel="0" collapsed="false">
      <c r="A25" s="10" t="str">
        <f aca="false">"Gewindestift DIN 913 - "&amp;C25&amp;"x"&amp;E25</f>
        <v>Gewindestift DIN 913 - M3x12</v>
      </c>
      <c r="B25" s="10" t="str">
        <f aca="false">"GEWINDESTIFT_DIN_913_"&amp;C25&amp;"X"&amp;E25</f>
        <v>GEWINDESTIFT_DIN_913_M3X12</v>
      </c>
      <c r="C25" s="11" t="s">
        <v>15</v>
      </c>
      <c r="D25" s="11" t="n">
        <v>3</v>
      </c>
      <c r="E25" s="11" t="n">
        <v>12</v>
      </c>
      <c r="F25" s="11" t="n">
        <v>0.5</v>
      </c>
      <c r="G25" s="11" t="n">
        <v>1.75</v>
      </c>
      <c r="H25" s="11" t="n">
        <v>1.5</v>
      </c>
      <c r="I25" s="11" t="n">
        <v>1.6</v>
      </c>
      <c r="J25" s="11" t="n">
        <v>90</v>
      </c>
      <c r="K25" s="11" t="s">
        <v>12</v>
      </c>
    </row>
    <row r="26" customFormat="false" ht="12.75" hidden="false" customHeight="false" outlineLevel="0" collapsed="false">
      <c r="A26" s="10" t="str">
        <f aca="false">"Gewindestift DIN 913 - "&amp;C26&amp;"x"&amp;E26</f>
        <v>Gewindestift DIN 913 - M3x16</v>
      </c>
      <c r="B26" s="10" t="str">
        <f aca="false">"GEWINDESTIFT_DIN_913_"&amp;C26&amp;"X"&amp;E26</f>
        <v>GEWINDESTIFT_DIN_913_M3X16</v>
      </c>
      <c r="C26" s="11" t="s">
        <v>15</v>
      </c>
      <c r="D26" s="11" t="n">
        <v>3</v>
      </c>
      <c r="E26" s="11" t="n">
        <v>16</v>
      </c>
      <c r="F26" s="11" t="n">
        <v>0.5</v>
      </c>
      <c r="G26" s="11" t="n">
        <v>1.75</v>
      </c>
      <c r="H26" s="11" t="n">
        <v>1.5</v>
      </c>
      <c r="I26" s="11" t="n">
        <v>1.6</v>
      </c>
      <c r="J26" s="11" t="n">
        <v>90</v>
      </c>
      <c r="K26" s="11" t="s">
        <v>12</v>
      </c>
    </row>
    <row r="27" customFormat="false" ht="12.75" hidden="false" customHeight="false" outlineLevel="0" collapsed="false">
      <c r="A27" s="10" t="str">
        <f aca="false">"Gewindestift DIN 913 - "&amp;C27&amp;"x"&amp;E27</f>
        <v>Gewindestift DIN 913 - M3x20</v>
      </c>
      <c r="B27" s="10" t="str">
        <f aca="false">"GEWINDESTIFT_DIN_913_"&amp;C27&amp;"X"&amp;E27</f>
        <v>GEWINDESTIFT_DIN_913_M3X20</v>
      </c>
      <c r="C27" s="11" t="s">
        <v>15</v>
      </c>
      <c r="D27" s="11" t="n">
        <v>3</v>
      </c>
      <c r="E27" s="11" t="n">
        <v>20</v>
      </c>
      <c r="F27" s="11" t="n">
        <v>0.5</v>
      </c>
      <c r="G27" s="11" t="n">
        <v>1.75</v>
      </c>
      <c r="H27" s="11" t="n">
        <v>1.5</v>
      </c>
      <c r="I27" s="11" t="n">
        <v>1.6</v>
      </c>
      <c r="J27" s="11" t="n">
        <v>90</v>
      </c>
      <c r="K27" s="11" t="s">
        <v>12</v>
      </c>
    </row>
    <row r="28" customFormat="false" ht="12.75" hidden="false" customHeight="false" outlineLevel="0" collapsed="false">
      <c r="A28" s="12" t="str">
        <f aca="false">"Gewindestift DIN 913 - "&amp;C28&amp;"x"&amp;E28</f>
        <v>Gewindestift DIN 913 - M4x4</v>
      </c>
      <c r="B28" s="12" t="str">
        <f aca="false">"GEWINDESTIFT_DIN_913_"&amp;C28&amp;"X"&amp;E28</f>
        <v>GEWINDESTIFT_DIN_913_M4X4</v>
      </c>
      <c r="C28" s="13" t="s">
        <v>16</v>
      </c>
      <c r="D28" s="13" t="n">
        <v>4</v>
      </c>
      <c r="E28" s="13" t="n">
        <v>4</v>
      </c>
      <c r="F28" s="13" t="n">
        <v>0.7</v>
      </c>
      <c r="G28" s="13" t="n">
        <v>2.25</v>
      </c>
      <c r="H28" s="13" t="n">
        <v>2</v>
      </c>
      <c r="I28" s="13" t="n">
        <v>2</v>
      </c>
      <c r="J28" s="13" t="n">
        <v>120</v>
      </c>
      <c r="K28" s="13" t="s">
        <v>12</v>
      </c>
    </row>
    <row r="29" customFormat="false" ht="12.75" hidden="false" customHeight="false" outlineLevel="0" collapsed="false">
      <c r="A29" s="12" t="str">
        <f aca="false">"Gewindestift DIN 913 - "&amp;C29&amp;"x"&amp;E29</f>
        <v>Gewindestift DIN 913 - M4x5</v>
      </c>
      <c r="B29" s="12" t="str">
        <f aca="false">"GEWINDESTIFT_DIN_913_"&amp;C29&amp;"X"&amp;E29</f>
        <v>GEWINDESTIFT_DIN_913_M4X5</v>
      </c>
      <c r="C29" s="13" t="s">
        <v>16</v>
      </c>
      <c r="D29" s="13" t="n">
        <v>4</v>
      </c>
      <c r="E29" s="13" t="n">
        <v>5</v>
      </c>
      <c r="F29" s="13" t="n">
        <v>0.7</v>
      </c>
      <c r="G29" s="13" t="n">
        <v>2.25</v>
      </c>
      <c r="H29" s="13" t="n">
        <v>2</v>
      </c>
      <c r="I29" s="13" t="n">
        <v>2</v>
      </c>
      <c r="J29" s="13" t="n">
        <v>120</v>
      </c>
      <c r="K29" s="13" t="s">
        <v>12</v>
      </c>
    </row>
    <row r="30" customFormat="false" ht="12.75" hidden="false" customHeight="false" outlineLevel="0" collapsed="false">
      <c r="A30" s="12" t="str">
        <f aca="false">"Gewindestift DIN 913 - "&amp;C30&amp;"x"&amp;E30</f>
        <v>Gewindestift DIN 913 - M4x6</v>
      </c>
      <c r="B30" s="12" t="str">
        <f aca="false">"GEWINDESTIFT_DIN_913_"&amp;C30&amp;"X"&amp;E30</f>
        <v>GEWINDESTIFT_DIN_913_M4X6</v>
      </c>
      <c r="C30" s="13" t="s">
        <v>16</v>
      </c>
      <c r="D30" s="13" t="n">
        <v>4</v>
      </c>
      <c r="E30" s="13" t="n">
        <v>6</v>
      </c>
      <c r="F30" s="13" t="n">
        <v>0.7</v>
      </c>
      <c r="G30" s="13" t="n">
        <v>2.25</v>
      </c>
      <c r="H30" s="13" t="n">
        <v>2</v>
      </c>
      <c r="I30" s="13" t="n">
        <v>2</v>
      </c>
      <c r="J30" s="13" t="n">
        <v>90</v>
      </c>
      <c r="K30" s="13" t="s">
        <v>12</v>
      </c>
    </row>
    <row r="31" customFormat="false" ht="12.75" hidden="false" customHeight="false" outlineLevel="0" collapsed="false">
      <c r="A31" s="12" t="str">
        <f aca="false">"Gewindestift DIN 913 - "&amp;C31&amp;"x"&amp;E31</f>
        <v>Gewindestift DIN 913 - M4x8</v>
      </c>
      <c r="B31" s="12" t="str">
        <f aca="false">"GEWINDESTIFT_DIN_913_"&amp;C31&amp;"X"&amp;E31</f>
        <v>GEWINDESTIFT_DIN_913_M4X8</v>
      </c>
      <c r="C31" s="13" t="s">
        <v>16</v>
      </c>
      <c r="D31" s="13" t="n">
        <v>4</v>
      </c>
      <c r="E31" s="13" t="n">
        <v>8</v>
      </c>
      <c r="F31" s="13" t="n">
        <v>0.7</v>
      </c>
      <c r="G31" s="13" t="n">
        <v>2.25</v>
      </c>
      <c r="H31" s="13" t="n">
        <v>2</v>
      </c>
      <c r="I31" s="13" t="n">
        <v>2</v>
      </c>
      <c r="J31" s="13" t="n">
        <v>90</v>
      </c>
      <c r="K31" s="13" t="s">
        <v>12</v>
      </c>
    </row>
    <row r="32" customFormat="false" ht="12.75" hidden="false" customHeight="false" outlineLevel="0" collapsed="false">
      <c r="A32" s="12" t="str">
        <f aca="false">"Gewindestift DIN 913 - "&amp;C32&amp;"x"&amp;E32</f>
        <v>Gewindestift DIN 913 - M4x10</v>
      </c>
      <c r="B32" s="12" t="str">
        <f aca="false">"GEWINDESTIFT_DIN_913_"&amp;C32&amp;"X"&amp;E32</f>
        <v>GEWINDESTIFT_DIN_913_M4X10</v>
      </c>
      <c r="C32" s="13" t="s">
        <v>16</v>
      </c>
      <c r="D32" s="13" t="n">
        <v>4</v>
      </c>
      <c r="E32" s="13" t="n">
        <v>10</v>
      </c>
      <c r="F32" s="13" t="n">
        <v>0.7</v>
      </c>
      <c r="G32" s="13" t="n">
        <v>2.25</v>
      </c>
      <c r="H32" s="13" t="n">
        <v>2</v>
      </c>
      <c r="I32" s="13" t="n">
        <v>2</v>
      </c>
      <c r="J32" s="13" t="n">
        <v>90</v>
      </c>
      <c r="K32" s="13" t="s">
        <v>12</v>
      </c>
    </row>
    <row r="33" customFormat="false" ht="12.75" hidden="false" customHeight="false" outlineLevel="0" collapsed="false">
      <c r="A33" s="12" t="str">
        <f aca="false">"Gewindestift DIN 913 - "&amp;C33&amp;"x"&amp;E33</f>
        <v>Gewindestift DIN 913 - M4x12</v>
      </c>
      <c r="B33" s="12" t="str">
        <f aca="false">"GEWINDESTIFT_DIN_913_"&amp;C33&amp;"X"&amp;E33</f>
        <v>GEWINDESTIFT_DIN_913_M4X12</v>
      </c>
      <c r="C33" s="13" t="s">
        <v>16</v>
      </c>
      <c r="D33" s="13" t="n">
        <v>4</v>
      </c>
      <c r="E33" s="13" t="n">
        <v>12</v>
      </c>
      <c r="F33" s="13" t="n">
        <v>0.7</v>
      </c>
      <c r="G33" s="13" t="n">
        <v>2.25</v>
      </c>
      <c r="H33" s="13" t="n">
        <v>2</v>
      </c>
      <c r="I33" s="13" t="n">
        <v>2</v>
      </c>
      <c r="J33" s="13" t="n">
        <v>90</v>
      </c>
      <c r="K33" s="13" t="s">
        <v>12</v>
      </c>
    </row>
    <row r="34" customFormat="false" ht="12.75" hidden="false" customHeight="false" outlineLevel="0" collapsed="false">
      <c r="A34" s="12" t="str">
        <f aca="false">"Gewindestift DIN 913 - "&amp;C34&amp;"x"&amp;E34</f>
        <v>Gewindestift DIN 913 - M4x16</v>
      </c>
      <c r="B34" s="12" t="str">
        <f aca="false">"GEWINDESTIFT_DIN_913_"&amp;C34&amp;"X"&amp;E34</f>
        <v>GEWINDESTIFT_DIN_913_M4X16</v>
      </c>
      <c r="C34" s="13" t="s">
        <v>16</v>
      </c>
      <c r="D34" s="13" t="n">
        <v>4</v>
      </c>
      <c r="E34" s="13" t="n">
        <v>16</v>
      </c>
      <c r="F34" s="13" t="n">
        <v>0.7</v>
      </c>
      <c r="G34" s="13" t="n">
        <v>2.25</v>
      </c>
      <c r="H34" s="13" t="n">
        <v>2</v>
      </c>
      <c r="I34" s="13" t="n">
        <v>2</v>
      </c>
      <c r="J34" s="13" t="n">
        <v>90</v>
      </c>
      <c r="K34" s="13" t="s">
        <v>12</v>
      </c>
    </row>
    <row r="35" customFormat="false" ht="12.75" hidden="false" customHeight="false" outlineLevel="0" collapsed="false">
      <c r="A35" s="12" t="str">
        <f aca="false">"Gewindestift DIN 913 - "&amp;C35&amp;"x"&amp;E35</f>
        <v>Gewindestift DIN 913 - M4x20</v>
      </c>
      <c r="B35" s="12" t="str">
        <f aca="false">"GEWINDESTIFT_DIN_913_"&amp;C35&amp;"X"&amp;E35</f>
        <v>GEWINDESTIFT_DIN_913_M4X20</v>
      </c>
      <c r="C35" s="13" t="s">
        <v>16</v>
      </c>
      <c r="D35" s="13" t="n">
        <v>4</v>
      </c>
      <c r="E35" s="13" t="n">
        <v>20</v>
      </c>
      <c r="F35" s="13" t="n">
        <v>0.7</v>
      </c>
      <c r="G35" s="13" t="n">
        <v>2.25</v>
      </c>
      <c r="H35" s="13" t="n">
        <v>2</v>
      </c>
      <c r="I35" s="13" t="n">
        <v>2</v>
      </c>
      <c r="J35" s="13" t="n">
        <v>90</v>
      </c>
      <c r="K35" s="13" t="s">
        <v>12</v>
      </c>
    </row>
    <row r="36" customFormat="false" ht="12.75" hidden="false" customHeight="false" outlineLevel="0" collapsed="false">
      <c r="A36" s="14" t="str">
        <f aca="false">"Gewindestift DIN 913 - "&amp;C36&amp;"x"&amp;E36</f>
        <v>Gewindestift DIN 913 - M5x5</v>
      </c>
      <c r="B36" s="14" t="str">
        <f aca="false">"GEWINDESTIFT_DIN_913_"&amp;C36&amp;"X"&amp;E36</f>
        <v>GEWINDESTIFT_DIN_913_M5X5</v>
      </c>
      <c r="C36" s="15" t="s">
        <v>17</v>
      </c>
      <c r="D36" s="15" t="n">
        <v>5</v>
      </c>
      <c r="E36" s="15" t="n">
        <v>5</v>
      </c>
      <c r="F36" s="15" t="n">
        <v>0.8</v>
      </c>
      <c r="G36" s="15" t="n">
        <v>3.2</v>
      </c>
      <c r="H36" s="15" t="n">
        <v>2.5</v>
      </c>
      <c r="I36" s="15" t="n">
        <v>2.5</v>
      </c>
      <c r="J36" s="15" t="n">
        <v>120</v>
      </c>
      <c r="K36" s="15" t="s">
        <v>12</v>
      </c>
    </row>
    <row r="37" customFormat="false" ht="12.75" hidden="false" customHeight="false" outlineLevel="0" collapsed="false">
      <c r="A37" s="14" t="str">
        <f aca="false">"Gewindestift DIN 913 - "&amp;C37&amp;"x"&amp;E37</f>
        <v>Gewindestift DIN 913 - M5x6</v>
      </c>
      <c r="B37" s="14" t="str">
        <f aca="false">"GEWINDESTIFT_DIN_913_"&amp;C37&amp;"X"&amp;E37</f>
        <v>GEWINDESTIFT_DIN_913_M5X6</v>
      </c>
      <c r="C37" s="15" t="s">
        <v>17</v>
      </c>
      <c r="D37" s="15" t="n">
        <v>5</v>
      </c>
      <c r="E37" s="15" t="n">
        <v>6</v>
      </c>
      <c r="F37" s="15" t="n">
        <v>0.8</v>
      </c>
      <c r="G37" s="15" t="n">
        <v>3.2</v>
      </c>
      <c r="H37" s="15" t="n">
        <v>2.5</v>
      </c>
      <c r="I37" s="15" t="n">
        <v>2.5</v>
      </c>
      <c r="J37" s="15" t="n">
        <v>120</v>
      </c>
      <c r="K37" s="15" t="s">
        <v>12</v>
      </c>
    </row>
    <row r="38" customFormat="false" ht="12.75" hidden="false" customHeight="false" outlineLevel="0" collapsed="false">
      <c r="A38" s="14" t="str">
        <f aca="false">"Gewindestift DIN 913 - "&amp;C38&amp;"x"&amp;E38</f>
        <v>Gewindestift DIN 913 - M5x8</v>
      </c>
      <c r="B38" s="14" t="str">
        <f aca="false">"GEWINDESTIFT_DIN_913_"&amp;C38&amp;"X"&amp;E38</f>
        <v>GEWINDESTIFT_DIN_913_M5X8</v>
      </c>
      <c r="C38" s="15" t="s">
        <v>17</v>
      </c>
      <c r="D38" s="15" t="n">
        <v>5</v>
      </c>
      <c r="E38" s="15" t="n">
        <v>8</v>
      </c>
      <c r="F38" s="15" t="n">
        <v>0.8</v>
      </c>
      <c r="G38" s="15" t="n">
        <v>3.2</v>
      </c>
      <c r="H38" s="15" t="n">
        <v>2.5</v>
      </c>
      <c r="I38" s="15" t="n">
        <v>2.5</v>
      </c>
      <c r="J38" s="15" t="n">
        <v>90</v>
      </c>
      <c r="K38" s="15" t="s">
        <v>12</v>
      </c>
    </row>
    <row r="39" customFormat="false" ht="12.75" hidden="false" customHeight="false" outlineLevel="0" collapsed="false">
      <c r="A39" s="14" t="str">
        <f aca="false">"Gewindestift DIN 913 - "&amp;C39&amp;"x"&amp;E39</f>
        <v>Gewindestift DIN 913 - M5x10</v>
      </c>
      <c r="B39" s="14" t="str">
        <f aca="false">"GEWINDESTIFT_DIN_913_"&amp;C39&amp;"X"&amp;E39</f>
        <v>GEWINDESTIFT_DIN_913_M5X10</v>
      </c>
      <c r="C39" s="15" t="s">
        <v>17</v>
      </c>
      <c r="D39" s="15" t="n">
        <v>5</v>
      </c>
      <c r="E39" s="15" t="n">
        <v>10</v>
      </c>
      <c r="F39" s="15" t="n">
        <v>0.8</v>
      </c>
      <c r="G39" s="15" t="n">
        <v>3.2</v>
      </c>
      <c r="H39" s="15" t="n">
        <v>2.5</v>
      </c>
      <c r="I39" s="15" t="n">
        <v>2.5</v>
      </c>
      <c r="J39" s="15" t="n">
        <v>90</v>
      </c>
      <c r="K39" s="15" t="s">
        <v>12</v>
      </c>
    </row>
    <row r="40" customFormat="false" ht="12.75" hidden="false" customHeight="false" outlineLevel="0" collapsed="false">
      <c r="A40" s="14" t="str">
        <f aca="false">"Gewindestift DIN 913 - "&amp;C40&amp;"x"&amp;E40</f>
        <v>Gewindestift DIN 913 - M5x12</v>
      </c>
      <c r="B40" s="14" t="str">
        <f aca="false">"GEWINDESTIFT_DIN_913_"&amp;C40&amp;"X"&amp;E40</f>
        <v>GEWINDESTIFT_DIN_913_M5X12</v>
      </c>
      <c r="C40" s="15" t="s">
        <v>17</v>
      </c>
      <c r="D40" s="15" t="n">
        <v>5</v>
      </c>
      <c r="E40" s="15" t="n">
        <v>12</v>
      </c>
      <c r="F40" s="15" t="n">
        <v>0.8</v>
      </c>
      <c r="G40" s="15" t="n">
        <v>3.2</v>
      </c>
      <c r="H40" s="15" t="n">
        <v>2.5</v>
      </c>
      <c r="I40" s="15" t="n">
        <v>2.5</v>
      </c>
      <c r="J40" s="15" t="n">
        <v>90</v>
      </c>
      <c r="K40" s="15" t="s">
        <v>12</v>
      </c>
    </row>
    <row r="41" customFormat="false" ht="12.75" hidden="false" customHeight="false" outlineLevel="0" collapsed="false">
      <c r="A41" s="14" t="str">
        <f aca="false">"Gewindestift DIN 913 - "&amp;C41&amp;"x"&amp;E41</f>
        <v>Gewindestift DIN 913 - M5x16</v>
      </c>
      <c r="B41" s="14" t="str">
        <f aca="false">"GEWINDESTIFT_DIN_913_"&amp;C41&amp;"X"&amp;E41</f>
        <v>GEWINDESTIFT_DIN_913_M5X16</v>
      </c>
      <c r="C41" s="15" t="s">
        <v>17</v>
      </c>
      <c r="D41" s="15" t="n">
        <v>5</v>
      </c>
      <c r="E41" s="15" t="n">
        <v>16</v>
      </c>
      <c r="F41" s="15" t="n">
        <v>0.8</v>
      </c>
      <c r="G41" s="15" t="n">
        <v>3.2</v>
      </c>
      <c r="H41" s="15" t="n">
        <v>2.5</v>
      </c>
      <c r="I41" s="15" t="n">
        <v>2.5</v>
      </c>
      <c r="J41" s="15" t="n">
        <v>90</v>
      </c>
      <c r="K41" s="15" t="s">
        <v>12</v>
      </c>
    </row>
    <row r="42" customFormat="false" ht="12.75" hidden="false" customHeight="false" outlineLevel="0" collapsed="false">
      <c r="A42" s="14" t="str">
        <f aca="false">"Gewindestift DIN 913 - "&amp;C42&amp;"x"&amp;E42</f>
        <v>Gewindestift DIN 913 - M5x20</v>
      </c>
      <c r="B42" s="14" t="str">
        <f aca="false">"GEWINDESTIFT_DIN_913_"&amp;C42&amp;"X"&amp;E42</f>
        <v>GEWINDESTIFT_DIN_913_M5X20</v>
      </c>
      <c r="C42" s="15" t="s">
        <v>17</v>
      </c>
      <c r="D42" s="15" t="n">
        <v>5</v>
      </c>
      <c r="E42" s="15" t="n">
        <v>20</v>
      </c>
      <c r="F42" s="15" t="n">
        <v>0.8</v>
      </c>
      <c r="G42" s="15" t="n">
        <v>3.2</v>
      </c>
      <c r="H42" s="15" t="n">
        <v>2.5</v>
      </c>
      <c r="I42" s="15" t="n">
        <v>2.5</v>
      </c>
      <c r="J42" s="15" t="n">
        <v>90</v>
      </c>
      <c r="K42" s="15" t="s">
        <v>12</v>
      </c>
    </row>
    <row r="43" customFormat="false" ht="12.75" hidden="false" customHeight="false" outlineLevel="0" collapsed="false">
      <c r="A43" s="14" t="str">
        <f aca="false">"Gewindestift DIN 913 - "&amp;C43&amp;"x"&amp;E43</f>
        <v>Gewindestift DIN 913 - M5x25</v>
      </c>
      <c r="B43" s="14" t="str">
        <f aca="false">"GEWINDESTIFT_DIN_913_"&amp;C43&amp;"X"&amp;E43</f>
        <v>GEWINDESTIFT_DIN_913_M5X25</v>
      </c>
      <c r="C43" s="15" t="s">
        <v>17</v>
      </c>
      <c r="D43" s="15" t="n">
        <v>5</v>
      </c>
      <c r="E43" s="15" t="n">
        <v>25</v>
      </c>
      <c r="F43" s="15" t="n">
        <v>0.8</v>
      </c>
      <c r="G43" s="15" t="n">
        <v>3.2</v>
      </c>
      <c r="H43" s="15" t="n">
        <v>2.5</v>
      </c>
      <c r="I43" s="15" t="n">
        <v>2.5</v>
      </c>
      <c r="J43" s="15" t="n">
        <v>90</v>
      </c>
      <c r="K43" s="15" t="s">
        <v>12</v>
      </c>
    </row>
    <row r="44" customFormat="false" ht="12.75" hidden="false" customHeight="false" outlineLevel="0" collapsed="false">
      <c r="A44" s="16" t="str">
        <f aca="false">"Gewindestift DIN 913 - "&amp;C44&amp;"x"&amp;E44</f>
        <v>Gewindestift DIN 913 - M6x6</v>
      </c>
      <c r="B44" s="16" t="str">
        <f aca="false">"GEWINDESTIFT_DIN_913_"&amp;C44&amp;"X"&amp;E44</f>
        <v>GEWINDESTIFT_DIN_913_M6X6</v>
      </c>
      <c r="C44" s="17" t="s">
        <v>18</v>
      </c>
      <c r="D44" s="17" t="n">
        <v>6</v>
      </c>
      <c r="E44" s="17" t="n">
        <v>6</v>
      </c>
      <c r="F44" s="17" t="n">
        <v>1</v>
      </c>
      <c r="G44" s="17" t="n">
        <v>3.7</v>
      </c>
      <c r="H44" s="17" t="n">
        <v>3</v>
      </c>
      <c r="I44" s="17" t="n">
        <v>2.75</v>
      </c>
      <c r="J44" s="17" t="n">
        <v>120</v>
      </c>
      <c r="K44" s="17" t="s">
        <v>12</v>
      </c>
    </row>
    <row r="45" customFormat="false" ht="12.75" hidden="false" customHeight="false" outlineLevel="0" collapsed="false">
      <c r="A45" s="16" t="str">
        <f aca="false">"Gewindestift DIN 913 - "&amp;C45&amp;"x"&amp;E45</f>
        <v>Gewindestift DIN 913 - M6x8</v>
      </c>
      <c r="B45" s="16" t="str">
        <f aca="false">"GEWINDESTIFT_DIN_913_"&amp;C45&amp;"X"&amp;E45</f>
        <v>GEWINDESTIFT_DIN_913_M6X8</v>
      </c>
      <c r="C45" s="17" t="s">
        <v>18</v>
      </c>
      <c r="D45" s="17" t="n">
        <v>6</v>
      </c>
      <c r="E45" s="17" t="n">
        <v>8</v>
      </c>
      <c r="F45" s="17" t="n">
        <v>1</v>
      </c>
      <c r="G45" s="17" t="n">
        <v>3.7</v>
      </c>
      <c r="H45" s="17" t="n">
        <v>3</v>
      </c>
      <c r="I45" s="17" t="n">
        <v>2.75</v>
      </c>
      <c r="J45" s="17" t="n">
        <v>90</v>
      </c>
      <c r="K45" s="17" t="s">
        <v>12</v>
      </c>
    </row>
    <row r="46" customFormat="false" ht="12.75" hidden="false" customHeight="false" outlineLevel="0" collapsed="false">
      <c r="A46" s="16" t="str">
        <f aca="false">"Gewindestift DIN 913 - "&amp;C46&amp;"x"&amp;E46</f>
        <v>Gewindestift DIN 913 - M6x10</v>
      </c>
      <c r="B46" s="16" t="str">
        <f aca="false">"GEWINDESTIFT_DIN_913_"&amp;C46&amp;"X"&amp;E46</f>
        <v>GEWINDESTIFT_DIN_913_M6X10</v>
      </c>
      <c r="C46" s="17" t="s">
        <v>18</v>
      </c>
      <c r="D46" s="17" t="n">
        <v>6</v>
      </c>
      <c r="E46" s="17" t="n">
        <v>10</v>
      </c>
      <c r="F46" s="17" t="n">
        <v>1</v>
      </c>
      <c r="G46" s="17" t="n">
        <v>3.7</v>
      </c>
      <c r="H46" s="17" t="n">
        <v>3</v>
      </c>
      <c r="I46" s="17" t="n">
        <v>2.75</v>
      </c>
      <c r="J46" s="17" t="n">
        <v>90</v>
      </c>
      <c r="K46" s="17" t="s">
        <v>12</v>
      </c>
    </row>
    <row r="47" customFormat="false" ht="12.75" hidden="false" customHeight="false" outlineLevel="0" collapsed="false">
      <c r="A47" s="16" t="str">
        <f aca="false">"Gewindestift DIN 913 - "&amp;C47&amp;"x"&amp;E47</f>
        <v>Gewindestift DIN 913 - M6x12</v>
      </c>
      <c r="B47" s="16" t="str">
        <f aca="false">"GEWINDESTIFT_DIN_913_"&amp;C47&amp;"X"&amp;E47</f>
        <v>GEWINDESTIFT_DIN_913_M6X12</v>
      </c>
      <c r="C47" s="17" t="s">
        <v>18</v>
      </c>
      <c r="D47" s="17" t="n">
        <v>6</v>
      </c>
      <c r="E47" s="17" t="n">
        <v>12</v>
      </c>
      <c r="F47" s="17" t="n">
        <v>1</v>
      </c>
      <c r="G47" s="17" t="n">
        <v>3.7</v>
      </c>
      <c r="H47" s="17" t="n">
        <v>3</v>
      </c>
      <c r="I47" s="17" t="n">
        <v>2.75</v>
      </c>
      <c r="J47" s="17" t="n">
        <v>90</v>
      </c>
      <c r="K47" s="17" t="s">
        <v>12</v>
      </c>
    </row>
    <row r="48" customFormat="false" ht="12.75" hidden="false" customHeight="false" outlineLevel="0" collapsed="false">
      <c r="A48" s="16" t="str">
        <f aca="false">"Gewindestift DIN 913 - "&amp;C48&amp;"x"&amp;E48</f>
        <v>Gewindestift DIN 913 - M6x16</v>
      </c>
      <c r="B48" s="16" t="str">
        <f aca="false">"GEWINDESTIFT_DIN_913_"&amp;C48&amp;"X"&amp;E48</f>
        <v>GEWINDESTIFT_DIN_913_M6X16</v>
      </c>
      <c r="C48" s="17" t="s">
        <v>18</v>
      </c>
      <c r="D48" s="17" t="n">
        <v>6</v>
      </c>
      <c r="E48" s="17" t="n">
        <v>16</v>
      </c>
      <c r="F48" s="17" t="n">
        <v>1</v>
      </c>
      <c r="G48" s="17" t="n">
        <v>3.7</v>
      </c>
      <c r="H48" s="17" t="n">
        <v>3</v>
      </c>
      <c r="I48" s="17" t="n">
        <v>2.75</v>
      </c>
      <c r="J48" s="17" t="n">
        <v>90</v>
      </c>
      <c r="K48" s="17" t="s">
        <v>12</v>
      </c>
    </row>
    <row r="49" customFormat="false" ht="12.75" hidden="false" customHeight="false" outlineLevel="0" collapsed="false">
      <c r="A49" s="16" t="str">
        <f aca="false">"Gewindestift DIN 913 - "&amp;C49&amp;"x"&amp;E49</f>
        <v>Gewindestift DIN 913 - M6x20</v>
      </c>
      <c r="B49" s="16" t="str">
        <f aca="false">"GEWINDESTIFT_DIN_913_"&amp;C49&amp;"X"&amp;E49</f>
        <v>GEWINDESTIFT_DIN_913_M6X20</v>
      </c>
      <c r="C49" s="17" t="s">
        <v>18</v>
      </c>
      <c r="D49" s="17" t="n">
        <v>6</v>
      </c>
      <c r="E49" s="17" t="n">
        <v>20</v>
      </c>
      <c r="F49" s="17" t="n">
        <v>1</v>
      </c>
      <c r="G49" s="17" t="n">
        <v>3.7</v>
      </c>
      <c r="H49" s="17" t="n">
        <v>3</v>
      </c>
      <c r="I49" s="17" t="n">
        <v>2.75</v>
      </c>
      <c r="J49" s="17" t="n">
        <v>90</v>
      </c>
      <c r="K49" s="17" t="s">
        <v>12</v>
      </c>
    </row>
    <row r="50" customFormat="false" ht="12.75" hidden="false" customHeight="false" outlineLevel="0" collapsed="false">
      <c r="A50" s="16" t="str">
        <f aca="false">"Gewindestift DIN 913 - "&amp;C50&amp;"x"&amp;E50</f>
        <v>Gewindestift DIN 913 - M6x25</v>
      </c>
      <c r="B50" s="16" t="str">
        <f aca="false">"GEWINDESTIFT_DIN_913_"&amp;C50&amp;"X"&amp;E50</f>
        <v>GEWINDESTIFT_DIN_913_M6X25</v>
      </c>
      <c r="C50" s="17" t="s">
        <v>18</v>
      </c>
      <c r="D50" s="17" t="n">
        <v>6</v>
      </c>
      <c r="E50" s="17" t="n">
        <v>25</v>
      </c>
      <c r="F50" s="17" t="n">
        <v>1</v>
      </c>
      <c r="G50" s="17" t="n">
        <v>3.7</v>
      </c>
      <c r="H50" s="17" t="n">
        <v>3</v>
      </c>
      <c r="I50" s="17" t="n">
        <v>2.75</v>
      </c>
      <c r="J50" s="17" t="n">
        <v>90</v>
      </c>
      <c r="K50" s="17" t="s">
        <v>12</v>
      </c>
    </row>
    <row r="51" customFormat="false" ht="12.75" hidden="false" customHeight="false" outlineLevel="0" collapsed="false">
      <c r="A51" s="16" t="str">
        <f aca="false">"Gewindestift DIN 913 - "&amp;C51&amp;"x"&amp;E51</f>
        <v>Gewindestift DIN 913 - M6x30</v>
      </c>
      <c r="B51" s="16" t="str">
        <f aca="false">"GEWINDESTIFT_DIN_913_"&amp;C51&amp;"X"&amp;E51</f>
        <v>GEWINDESTIFT_DIN_913_M6X30</v>
      </c>
      <c r="C51" s="17" t="s">
        <v>18</v>
      </c>
      <c r="D51" s="17" t="n">
        <v>6</v>
      </c>
      <c r="E51" s="17" t="n">
        <v>30</v>
      </c>
      <c r="F51" s="17" t="n">
        <v>1</v>
      </c>
      <c r="G51" s="17" t="n">
        <v>3.7</v>
      </c>
      <c r="H51" s="17" t="n">
        <v>3</v>
      </c>
      <c r="I51" s="17" t="n">
        <v>2.75</v>
      </c>
      <c r="J51" s="17" t="n">
        <v>90</v>
      </c>
      <c r="K51" s="17" t="s">
        <v>12</v>
      </c>
    </row>
    <row r="52" customFormat="false" ht="12.75" hidden="false" customHeight="false" outlineLevel="0" collapsed="false">
      <c r="A52" s="16" t="str">
        <f aca="false">"Gewindestift DIN 913 - "&amp;C52&amp;"x"&amp;E52</f>
        <v>Gewindestift DIN 913 - M6x35</v>
      </c>
      <c r="B52" s="16" t="str">
        <f aca="false">"GEWINDESTIFT_DIN_913_"&amp;C52&amp;"X"&amp;E52</f>
        <v>GEWINDESTIFT_DIN_913_M6X35</v>
      </c>
      <c r="C52" s="17" t="s">
        <v>18</v>
      </c>
      <c r="D52" s="17" t="n">
        <v>6</v>
      </c>
      <c r="E52" s="17" t="n">
        <v>35</v>
      </c>
      <c r="F52" s="17" t="n">
        <v>1</v>
      </c>
      <c r="G52" s="17" t="n">
        <v>3.7</v>
      </c>
      <c r="H52" s="17" t="n">
        <v>3</v>
      </c>
      <c r="I52" s="17" t="n">
        <v>2.75</v>
      </c>
      <c r="J52" s="17" t="n">
        <v>90</v>
      </c>
      <c r="K52" s="17" t="s">
        <v>12</v>
      </c>
    </row>
    <row r="53" customFormat="false" ht="12.75" hidden="false" customHeight="false" outlineLevel="0" collapsed="false">
      <c r="A53" s="4" t="str">
        <f aca="false">"Gewindestift DIN 913 - "&amp;C53&amp;"x"&amp;E53</f>
        <v>Gewindestift DIN 913 - M8x8</v>
      </c>
      <c r="B53" s="4" t="str">
        <f aca="false">"GEWINDESTIFT_DIN_913_"&amp;C53&amp;"X"&amp;E53</f>
        <v>GEWINDESTIFT_DIN_913_M8X8</v>
      </c>
      <c r="C53" s="5" t="s">
        <v>19</v>
      </c>
      <c r="D53" s="5" t="n">
        <v>8</v>
      </c>
      <c r="E53" s="5" t="n">
        <v>8</v>
      </c>
      <c r="F53" s="5" t="n">
        <v>1.25</v>
      </c>
      <c r="G53" s="5" t="n">
        <v>5.2</v>
      </c>
      <c r="H53" s="5" t="n">
        <v>4</v>
      </c>
      <c r="I53" s="5" t="n">
        <v>4</v>
      </c>
      <c r="J53" s="5" t="n">
        <v>90</v>
      </c>
      <c r="K53" s="5" t="s">
        <v>12</v>
      </c>
    </row>
    <row r="54" customFormat="false" ht="12.75" hidden="false" customHeight="false" outlineLevel="0" collapsed="false">
      <c r="A54" s="4" t="str">
        <f aca="false">"Gewindestift DIN 913 - "&amp;C54&amp;"x"&amp;E54</f>
        <v>Gewindestift DIN 913 - M8x10</v>
      </c>
      <c r="B54" s="4" t="str">
        <f aca="false">"GEWINDESTIFT_DIN_913_"&amp;C54&amp;"X"&amp;E54</f>
        <v>GEWINDESTIFT_DIN_913_M8X10</v>
      </c>
      <c r="C54" s="5" t="s">
        <v>19</v>
      </c>
      <c r="D54" s="5" t="n">
        <v>8</v>
      </c>
      <c r="E54" s="5" t="n">
        <v>10</v>
      </c>
      <c r="F54" s="5" t="n">
        <v>1.25</v>
      </c>
      <c r="G54" s="5" t="n">
        <v>5.2</v>
      </c>
      <c r="H54" s="5" t="n">
        <v>4</v>
      </c>
      <c r="I54" s="5" t="n">
        <v>4</v>
      </c>
      <c r="J54" s="5" t="n">
        <v>90</v>
      </c>
      <c r="K54" s="5" t="s">
        <v>12</v>
      </c>
    </row>
    <row r="55" customFormat="false" ht="12.75" hidden="false" customHeight="false" outlineLevel="0" collapsed="false">
      <c r="A55" s="4" t="str">
        <f aca="false">"Gewindestift DIN 913 - "&amp;C55&amp;"x"&amp;E55</f>
        <v>Gewindestift DIN 913 - M8x12</v>
      </c>
      <c r="B55" s="4" t="str">
        <f aca="false">"GEWINDESTIFT_DIN_913_"&amp;C55&amp;"X"&amp;E55</f>
        <v>GEWINDESTIFT_DIN_913_M8X12</v>
      </c>
      <c r="C55" s="5" t="s">
        <v>19</v>
      </c>
      <c r="D55" s="5" t="n">
        <v>8</v>
      </c>
      <c r="E55" s="5" t="n">
        <v>12</v>
      </c>
      <c r="F55" s="5" t="n">
        <v>1.25</v>
      </c>
      <c r="G55" s="5" t="n">
        <v>5.2</v>
      </c>
      <c r="H55" s="5" t="n">
        <v>4</v>
      </c>
      <c r="I55" s="5" t="n">
        <v>4</v>
      </c>
      <c r="J55" s="5" t="n">
        <v>90</v>
      </c>
      <c r="K55" s="5" t="s">
        <v>12</v>
      </c>
    </row>
    <row r="56" customFormat="false" ht="12.75" hidden="false" customHeight="false" outlineLevel="0" collapsed="false">
      <c r="A56" s="4" t="str">
        <f aca="false">"Gewindestift DIN 913 - "&amp;C56&amp;"x"&amp;E56</f>
        <v>Gewindestift DIN 913 - M8x16</v>
      </c>
      <c r="B56" s="4" t="str">
        <f aca="false">"GEWINDESTIFT_DIN_913_"&amp;C56&amp;"X"&amp;E56</f>
        <v>GEWINDESTIFT_DIN_913_M8X16</v>
      </c>
      <c r="C56" s="5" t="s">
        <v>19</v>
      </c>
      <c r="D56" s="5" t="n">
        <v>8</v>
      </c>
      <c r="E56" s="5" t="n">
        <v>16</v>
      </c>
      <c r="F56" s="5" t="n">
        <v>1.25</v>
      </c>
      <c r="G56" s="5" t="n">
        <v>5.2</v>
      </c>
      <c r="H56" s="5" t="n">
        <v>4</v>
      </c>
      <c r="I56" s="5" t="n">
        <v>4</v>
      </c>
      <c r="J56" s="5" t="n">
        <v>90</v>
      </c>
      <c r="K56" s="5" t="s">
        <v>12</v>
      </c>
    </row>
    <row r="57" customFormat="false" ht="12.75" hidden="false" customHeight="false" outlineLevel="0" collapsed="false">
      <c r="A57" s="4" t="str">
        <f aca="false">"Gewindestift DIN 913 - "&amp;C57&amp;"x"&amp;E57</f>
        <v>Gewindestift DIN 913 - M8x20</v>
      </c>
      <c r="B57" s="4" t="str">
        <f aca="false">"GEWINDESTIFT_DIN_913_"&amp;C57&amp;"X"&amp;E57</f>
        <v>GEWINDESTIFT_DIN_913_M8X20</v>
      </c>
      <c r="C57" s="5" t="s">
        <v>19</v>
      </c>
      <c r="D57" s="5" t="n">
        <v>8</v>
      </c>
      <c r="E57" s="5" t="n">
        <v>20</v>
      </c>
      <c r="F57" s="5" t="n">
        <v>1.25</v>
      </c>
      <c r="G57" s="5" t="n">
        <v>5.2</v>
      </c>
      <c r="H57" s="5" t="n">
        <v>4</v>
      </c>
      <c r="I57" s="5" t="n">
        <v>4</v>
      </c>
      <c r="J57" s="5" t="n">
        <v>90</v>
      </c>
      <c r="K57" s="5" t="s">
        <v>12</v>
      </c>
    </row>
    <row r="58" customFormat="false" ht="12.75" hidden="false" customHeight="false" outlineLevel="0" collapsed="false">
      <c r="A58" s="4" t="str">
        <f aca="false">"Gewindestift DIN 913 - "&amp;C58&amp;"x"&amp;E58</f>
        <v>Gewindestift DIN 913 - M8x25</v>
      </c>
      <c r="B58" s="4" t="str">
        <f aca="false">"GEWINDESTIFT_DIN_913_"&amp;C58&amp;"X"&amp;E58</f>
        <v>GEWINDESTIFT_DIN_913_M8X25</v>
      </c>
      <c r="C58" s="5" t="s">
        <v>19</v>
      </c>
      <c r="D58" s="5" t="n">
        <v>8</v>
      </c>
      <c r="E58" s="5" t="n">
        <v>25</v>
      </c>
      <c r="F58" s="5" t="n">
        <v>1.25</v>
      </c>
      <c r="G58" s="5" t="n">
        <v>5.2</v>
      </c>
      <c r="H58" s="5" t="n">
        <v>4</v>
      </c>
      <c r="I58" s="5" t="n">
        <v>4</v>
      </c>
      <c r="J58" s="5" t="n">
        <v>90</v>
      </c>
      <c r="K58" s="5" t="s">
        <v>12</v>
      </c>
    </row>
    <row r="59" customFormat="false" ht="12.75" hidden="false" customHeight="false" outlineLevel="0" collapsed="false">
      <c r="A59" s="4" t="str">
        <f aca="false">"Gewindestift DIN 913 - "&amp;C59&amp;"x"&amp;E59</f>
        <v>Gewindestift DIN 913 - M8x30</v>
      </c>
      <c r="B59" s="4" t="str">
        <f aca="false">"GEWINDESTIFT_DIN_913_"&amp;C59&amp;"X"&amp;E59</f>
        <v>GEWINDESTIFT_DIN_913_M8X30</v>
      </c>
      <c r="C59" s="5" t="s">
        <v>19</v>
      </c>
      <c r="D59" s="5" t="n">
        <v>8</v>
      </c>
      <c r="E59" s="5" t="n">
        <v>30</v>
      </c>
      <c r="F59" s="5" t="n">
        <v>1.25</v>
      </c>
      <c r="G59" s="5" t="n">
        <v>5.2</v>
      </c>
      <c r="H59" s="5" t="n">
        <v>4</v>
      </c>
      <c r="I59" s="5" t="n">
        <v>4</v>
      </c>
      <c r="J59" s="5" t="n">
        <v>90</v>
      </c>
      <c r="K59" s="5" t="s">
        <v>12</v>
      </c>
    </row>
    <row r="60" customFormat="false" ht="12.75" hidden="false" customHeight="false" outlineLevel="0" collapsed="false">
      <c r="A60" s="4" t="str">
        <f aca="false">"Gewindestift DIN 913 - "&amp;C60&amp;"x"&amp;E60</f>
        <v>Gewindestift DIN 913 - M8x35</v>
      </c>
      <c r="B60" s="4" t="str">
        <f aca="false">"GEWINDESTIFT_DIN_913_"&amp;C60&amp;"X"&amp;E60</f>
        <v>GEWINDESTIFT_DIN_913_M8X35</v>
      </c>
      <c r="C60" s="5" t="s">
        <v>19</v>
      </c>
      <c r="D60" s="5" t="n">
        <v>8</v>
      </c>
      <c r="E60" s="5" t="n">
        <v>35</v>
      </c>
      <c r="F60" s="5" t="n">
        <v>1.25</v>
      </c>
      <c r="G60" s="5" t="n">
        <v>5.2</v>
      </c>
      <c r="H60" s="5" t="n">
        <v>4</v>
      </c>
      <c r="I60" s="5" t="n">
        <v>4</v>
      </c>
      <c r="J60" s="5" t="n">
        <v>90</v>
      </c>
      <c r="K60" s="5" t="s">
        <v>12</v>
      </c>
    </row>
    <row r="61" customFormat="false" ht="12.75" hidden="false" customHeight="false" outlineLevel="0" collapsed="false">
      <c r="A61" s="4" t="str">
        <f aca="false">"Gewindestift DIN 913 - "&amp;C61&amp;"x"&amp;E61</f>
        <v>Gewindestift DIN 913 - M8x40</v>
      </c>
      <c r="B61" s="4" t="str">
        <f aca="false">"GEWINDESTIFT_DIN_913_"&amp;C61&amp;"X"&amp;E61</f>
        <v>GEWINDESTIFT_DIN_913_M8X40</v>
      </c>
      <c r="C61" s="5" t="s">
        <v>19</v>
      </c>
      <c r="D61" s="5" t="n">
        <v>8</v>
      </c>
      <c r="E61" s="5" t="n">
        <v>40</v>
      </c>
      <c r="F61" s="5" t="n">
        <v>1.25</v>
      </c>
      <c r="G61" s="5" t="n">
        <v>5.2</v>
      </c>
      <c r="H61" s="5" t="n">
        <v>4</v>
      </c>
      <c r="I61" s="5" t="n">
        <v>4</v>
      </c>
      <c r="J61" s="5" t="n">
        <v>90</v>
      </c>
      <c r="K61" s="5" t="s">
        <v>12</v>
      </c>
    </row>
    <row r="62" customFormat="false" ht="12.75" hidden="false" customHeight="false" outlineLevel="0" collapsed="false">
      <c r="A62" s="6" t="str">
        <f aca="false">"Gewindestift DIN 913 - "&amp;C62&amp;"x"&amp;E62</f>
        <v>Gewindestift DIN 913 - M10x10</v>
      </c>
      <c r="B62" s="6" t="str">
        <f aca="false">"GEWINDESTIFT_DIN_913_"&amp;C62&amp;"X"&amp;E62</f>
        <v>GEWINDESTIFT_DIN_913_M10X10</v>
      </c>
      <c r="C62" s="7" t="s">
        <v>20</v>
      </c>
      <c r="D62" s="7" t="n">
        <v>10</v>
      </c>
      <c r="E62" s="7" t="n">
        <v>10</v>
      </c>
      <c r="F62" s="7" t="n">
        <v>1.5</v>
      </c>
      <c r="G62" s="7" t="n">
        <v>6.64</v>
      </c>
      <c r="H62" s="7" t="n">
        <v>5</v>
      </c>
      <c r="I62" s="7" t="n">
        <v>5</v>
      </c>
      <c r="J62" s="7" t="n">
        <v>90</v>
      </c>
      <c r="K62" s="7" t="s">
        <v>12</v>
      </c>
    </row>
    <row r="63" customFormat="false" ht="12.75" hidden="false" customHeight="false" outlineLevel="0" collapsed="false">
      <c r="A63" s="6" t="str">
        <f aca="false">"Gewindestift DIN 913 - "&amp;C63&amp;"x"&amp;E63</f>
        <v>Gewindestift DIN 913 - M10x12</v>
      </c>
      <c r="B63" s="6" t="str">
        <f aca="false">"GEWINDESTIFT_DIN_913_"&amp;C63&amp;"X"&amp;E63</f>
        <v>GEWINDESTIFT_DIN_913_M10X12</v>
      </c>
      <c r="C63" s="7" t="s">
        <v>20</v>
      </c>
      <c r="D63" s="7" t="n">
        <v>10</v>
      </c>
      <c r="E63" s="7" t="n">
        <v>12</v>
      </c>
      <c r="F63" s="7" t="n">
        <v>1.5</v>
      </c>
      <c r="G63" s="7" t="n">
        <v>6.64</v>
      </c>
      <c r="H63" s="7" t="n">
        <v>5</v>
      </c>
      <c r="I63" s="7" t="n">
        <v>5</v>
      </c>
      <c r="J63" s="7" t="n">
        <v>90</v>
      </c>
      <c r="K63" s="7" t="s">
        <v>12</v>
      </c>
    </row>
    <row r="64" customFormat="false" ht="12.75" hidden="false" customHeight="false" outlineLevel="0" collapsed="false">
      <c r="A64" s="6" t="str">
        <f aca="false">"Gewindestift DIN 913 - "&amp;C64&amp;"x"&amp;E64</f>
        <v>Gewindestift DIN 913 - M10x16</v>
      </c>
      <c r="B64" s="6" t="str">
        <f aca="false">"GEWINDESTIFT_DIN_913_"&amp;C64&amp;"X"&amp;E64</f>
        <v>GEWINDESTIFT_DIN_913_M10X16</v>
      </c>
      <c r="C64" s="7" t="s">
        <v>20</v>
      </c>
      <c r="D64" s="7" t="n">
        <v>10</v>
      </c>
      <c r="E64" s="7" t="n">
        <v>16</v>
      </c>
      <c r="F64" s="7" t="n">
        <v>1.5</v>
      </c>
      <c r="G64" s="7" t="n">
        <v>6.64</v>
      </c>
      <c r="H64" s="7" t="n">
        <v>5</v>
      </c>
      <c r="I64" s="7" t="n">
        <v>5</v>
      </c>
      <c r="J64" s="7" t="n">
        <v>90</v>
      </c>
      <c r="K64" s="7" t="s">
        <v>12</v>
      </c>
    </row>
    <row r="65" customFormat="false" ht="12.75" hidden="false" customHeight="false" outlineLevel="0" collapsed="false">
      <c r="A65" s="6" t="str">
        <f aca="false">"Gewindestift DIN 913 - "&amp;C65&amp;"x"&amp;E65</f>
        <v>Gewindestift DIN 913 - M10x20</v>
      </c>
      <c r="B65" s="6" t="str">
        <f aca="false">"GEWINDESTIFT_DIN_913_"&amp;C65&amp;"X"&amp;E65</f>
        <v>GEWINDESTIFT_DIN_913_M10X20</v>
      </c>
      <c r="C65" s="7" t="s">
        <v>20</v>
      </c>
      <c r="D65" s="7" t="n">
        <v>10</v>
      </c>
      <c r="E65" s="7" t="n">
        <v>20</v>
      </c>
      <c r="F65" s="7" t="n">
        <v>1.5</v>
      </c>
      <c r="G65" s="7" t="n">
        <v>6.64</v>
      </c>
      <c r="H65" s="7" t="n">
        <v>5</v>
      </c>
      <c r="I65" s="7" t="n">
        <v>5</v>
      </c>
      <c r="J65" s="7" t="n">
        <v>90</v>
      </c>
      <c r="K65" s="7" t="s">
        <v>12</v>
      </c>
    </row>
    <row r="66" customFormat="false" ht="12.75" hidden="false" customHeight="false" outlineLevel="0" collapsed="false">
      <c r="A66" s="6" t="str">
        <f aca="false">"Gewindestift DIN 913 - "&amp;C66&amp;"x"&amp;E66</f>
        <v>Gewindestift DIN 913 - M10x25</v>
      </c>
      <c r="B66" s="6" t="str">
        <f aca="false">"GEWINDESTIFT_DIN_913_"&amp;C66&amp;"X"&amp;E66</f>
        <v>GEWINDESTIFT_DIN_913_M10X25</v>
      </c>
      <c r="C66" s="7" t="s">
        <v>20</v>
      </c>
      <c r="D66" s="7" t="n">
        <v>10</v>
      </c>
      <c r="E66" s="7" t="n">
        <v>25</v>
      </c>
      <c r="F66" s="7" t="n">
        <v>1.5</v>
      </c>
      <c r="G66" s="7" t="n">
        <v>6.64</v>
      </c>
      <c r="H66" s="7" t="n">
        <v>5</v>
      </c>
      <c r="I66" s="7" t="n">
        <v>5</v>
      </c>
      <c r="J66" s="7" t="n">
        <v>90</v>
      </c>
      <c r="K66" s="7" t="s">
        <v>12</v>
      </c>
    </row>
    <row r="67" customFormat="false" ht="12.75" hidden="false" customHeight="false" outlineLevel="0" collapsed="false">
      <c r="A67" s="6" t="str">
        <f aca="false">"Gewindestift DIN 913 - "&amp;C67&amp;"x"&amp;E67</f>
        <v>Gewindestift DIN 913 - M10x30</v>
      </c>
      <c r="B67" s="6" t="str">
        <f aca="false">"GEWINDESTIFT_DIN_913_"&amp;C67&amp;"X"&amp;E67</f>
        <v>GEWINDESTIFT_DIN_913_M10X30</v>
      </c>
      <c r="C67" s="7" t="s">
        <v>20</v>
      </c>
      <c r="D67" s="7" t="n">
        <v>10</v>
      </c>
      <c r="E67" s="7" t="n">
        <v>30</v>
      </c>
      <c r="F67" s="7" t="n">
        <v>1.5</v>
      </c>
      <c r="G67" s="7" t="n">
        <v>6.64</v>
      </c>
      <c r="H67" s="7" t="n">
        <v>5</v>
      </c>
      <c r="I67" s="7" t="n">
        <v>5</v>
      </c>
      <c r="J67" s="7" t="n">
        <v>90</v>
      </c>
      <c r="K67" s="7" t="s">
        <v>12</v>
      </c>
    </row>
    <row r="68" customFormat="false" ht="12.75" hidden="false" customHeight="false" outlineLevel="0" collapsed="false">
      <c r="A68" s="6" t="str">
        <f aca="false">"Gewindestift DIN 913 - "&amp;C68&amp;"x"&amp;E68</f>
        <v>Gewindestift DIN 913 - M10x35</v>
      </c>
      <c r="B68" s="6" t="str">
        <f aca="false">"GEWINDESTIFT_DIN_913_"&amp;C68&amp;"X"&amp;E68</f>
        <v>GEWINDESTIFT_DIN_913_M10X35</v>
      </c>
      <c r="C68" s="7" t="s">
        <v>20</v>
      </c>
      <c r="D68" s="7" t="n">
        <v>10</v>
      </c>
      <c r="E68" s="7" t="n">
        <v>35</v>
      </c>
      <c r="F68" s="7" t="n">
        <v>1.5</v>
      </c>
      <c r="G68" s="7" t="n">
        <v>6.64</v>
      </c>
      <c r="H68" s="7" t="n">
        <v>5</v>
      </c>
      <c r="I68" s="7" t="n">
        <v>5</v>
      </c>
      <c r="J68" s="7" t="n">
        <v>90</v>
      </c>
      <c r="K68" s="7" t="s">
        <v>12</v>
      </c>
    </row>
    <row r="69" customFormat="false" ht="12.75" hidden="false" customHeight="false" outlineLevel="0" collapsed="false">
      <c r="A69" s="6" t="str">
        <f aca="false">"Gewindestift DIN 913 - "&amp;C69&amp;"x"&amp;E69</f>
        <v>Gewindestift DIN 913 - M10x40</v>
      </c>
      <c r="B69" s="6" t="str">
        <f aca="false">"GEWINDESTIFT_DIN_913_"&amp;C69&amp;"X"&amp;E69</f>
        <v>GEWINDESTIFT_DIN_913_M10X40</v>
      </c>
      <c r="C69" s="7" t="s">
        <v>20</v>
      </c>
      <c r="D69" s="7" t="n">
        <v>10</v>
      </c>
      <c r="E69" s="7" t="n">
        <v>40</v>
      </c>
      <c r="F69" s="7" t="n">
        <v>1.5</v>
      </c>
      <c r="G69" s="7" t="n">
        <v>6.64</v>
      </c>
      <c r="H69" s="7" t="n">
        <v>5</v>
      </c>
      <c r="I69" s="7" t="n">
        <v>5</v>
      </c>
      <c r="J69" s="7" t="n">
        <v>90</v>
      </c>
      <c r="K69" s="7" t="s">
        <v>12</v>
      </c>
    </row>
    <row r="70" customFormat="false" ht="12.75" hidden="false" customHeight="false" outlineLevel="0" collapsed="false">
      <c r="A70" s="8" t="str">
        <f aca="false">"Gewindestift DIN 913 - "&amp;C70&amp;"x"&amp;E70</f>
        <v>Gewindestift DIN 913 - M12x16</v>
      </c>
      <c r="B70" s="8" t="str">
        <f aca="false">"GEWINDESTIFT_DIN_913_"&amp;C70&amp;"X"&amp;E70</f>
        <v>GEWINDESTIFT_DIN_913_M12X16</v>
      </c>
      <c r="C70" s="9" t="s">
        <v>21</v>
      </c>
      <c r="D70" s="9" t="n">
        <v>12</v>
      </c>
      <c r="E70" s="9" t="n">
        <v>16</v>
      </c>
      <c r="F70" s="9" t="n">
        <v>1.75</v>
      </c>
      <c r="G70" s="9" t="n">
        <v>8.14</v>
      </c>
      <c r="H70" s="9" t="n">
        <v>6</v>
      </c>
      <c r="I70" s="9" t="n">
        <v>6.4</v>
      </c>
      <c r="J70" s="9" t="n">
        <v>90</v>
      </c>
      <c r="K70" s="9" t="s">
        <v>12</v>
      </c>
    </row>
    <row r="71" customFormat="false" ht="12.75" hidden="false" customHeight="false" outlineLevel="0" collapsed="false">
      <c r="A71" s="8" t="str">
        <f aca="false">"Gewindestift DIN 913 - "&amp;C71&amp;"x"&amp;E71</f>
        <v>Gewindestift DIN 913 - M12x20</v>
      </c>
      <c r="B71" s="8" t="str">
        <f aca="false">"GEWINDESTIFT_DIN_913_"&amp;C71&amp;"X"&amp;E71</f>
        <v>GEWINDESTIFT_DIN_913_M12X20</v>
      </c>
      <c r="C71" s="9" t="s">
        <v>21</v>
      </c>
      <c r="D71" s="9" t="n">
        <v>12</v>
      </c>
      <c r="E71" s="9" t="n">
        <v>20</v>
      </c>
      <c r="F71" s="9" t="n">
        <v>1.75</v>
      </c>
      <c r="G71" s="9" t="n">
        <v>8.14</v>
      </c>
      <c r="H71" s="9" t="n">
        <v>6</v>
      </c>
      <c r="I71" s="9" t="n">
        <v>6.4</v>
      </c>
      <c r="J71" s="9" t="n">
        <v>90</v>
      </c>
      <c r="K71" s="9" t="s">
        <v>12</v>
      </c>
    </row>
    <row r="72" customFormat="false" ht="12.75" hidden="false" customHeight="false" outlineLevel="0" collapsed="false">
      <c r="A72" s="8" t="str">
        <f aca="false">"Gewindestift DIN 913 - "&amp;C72&amp;"x"&amp;E72</f>
        <v>Gewindestift DIN 913 - M12x25</v>
      </c>
      <c r="B72" s="8" t="str">
        <f aca="false">"GEWINDESTIFT_DIN_913_"&amp;C72&amp;"X"&amp;E72</f>
        <v>GEWINDESTIFT_DIN_913_M12X25</v>
      </c>
      <c r="C72" s="9" t="s">
        <v>21</v>
      </c>
      <c r="D72" s="9" t="n">
        <v>12</v>
      </c>
      <c r="E72" s="9" t="n">
        <v>25</v>
      </c>
      <c r="F72" s="9" t="n">
        <v>1.75</v>
      </c>
      <c r="G72" s="9" t="n">
        <v>8.14</v>
      </c>
      <c r="H72" s="9" t="n">
        <v>6</v>
      </c>
      <c r="I72" s="9" t="n">
        <v>6.4</v>
      </c>
      <c r="J72" s="9" t="n">
        <v>90</v>
      </c>
      <c r="K72" s="9" t="s">
        <v>12</v>
      </c>
    </row>
    <row r="73" customFormat="false" ht="12.75" hidden="false" customHeight="false" outlineLevel="0" collapsed="false">
      <c r="A73" s="8" t="str">
        <f aca="false">"Gewindestift DIN 913 - "&amp;C73&amp;"x"&amp;E73</f>
        <v>Gewindestift DIN 913 - M12x30</v>
      </c>
      <c r="B73" s="8" t="str">
        <f aca="false">"GEWINDESTIFT_DIN_913_"&amp;C73&amp;"X"&amp;E73</f>
        <v>GEWINDESTIFT_DIN_913_M12X30</v>
      </c>
      <c r="C73" s="9" t="s">
        <v>21</v>
      </c>
      <c r="D73" s="9" t="n">
        <v>12</v>
      </c>
      <c r="E73" s="9" t="n">
        <v>30</v>
      </c>
      <c r="F73" s="9" t="n">
        <v>1.75</v>
      </c>
      <c r="G73" s="9" t="n">
        <v>8.14</v>
      </c>
      <c r="H73" s="9" t="n">
        <v>6</v>
      </c>
      <c r="I73" s="9" t="n">
        <v>6.4</v>
      </c>
      <c r="J73" s="9" t="n">
        <v>90</v>
      </c>
      <c r="K73" s="9" t="s">
        <v>12</v>
      </c>
    </row>
    <row r="74" customFormat="false" ht="12.75" hidden="false" customHeight="false" outlineLevel="0" collapsed="false">
      <c r="A74" s="8" t="str">
        <f aca="false">"Gewindestift DIN 913 - "&amp;C74&amp;"x"&amp;E74</f>
        <v>Gewindestift DIN 913 - M12x35</v>
      </c>
      <c r="B74" s="8" t="str">
        <f aca="false">"GEWINDESTIFT_DIN_913_"&amp;C74&amp;"X"&amp;E74</f>
        <v>GEWINDESTIFT_DIN_913_M12X35</v>
      </c>
      <c r="C74" s="9" t="s">
        <v>21</v>
      </c>
      <c r="D74" s="9" t="n">
        <v>12</v>
      </c>
      <c r="E74" s="9" t="n">
        <v>35</v>
      </c>
      <c r="F74" s="9" t="n">
        <v>1.75</v>
      </c>
      <c r="G74" s="9" t="n">
        <v>8.14</v>
      </c>
      <c r="H74" s="9" t="n">
        <v>6</v>
      </c>
      <c r="I74" s="9" t="n">
        <v>6.4</v>
      </c>
      <c r="J74" s="9" t="n">
        <v>90</v>
      </c>
      <c r="K74" s="9" t="s">
        <v>12</v>
      </c>
    </row>
    <row r="75" customFormat="false" ht="12.75" hidden="false" customHeight="false" outlineLevel="0" collapsed="false">
      <c r="A75" s="8" t="str">
        <f aca="false">"Gewindestift DIN 913 - "&amp;C75&amp;"x"&amp;E75</f>
        <v>Gewindestift DIN 913 - M12x40</v>
      </c>
      <c r="B75" s="8" t="str">
        <f aca="false">"GEWINDESTIFT_DIN_913_"&amp;C75&amp;"X"&amp;E75</f>
        <v>GEWINDESTIFT_DIN_913_M12X40</v>
      </c>
      <c r="C75" s="9" t="s">
        <v>21</v>
      </c>
      <c r="D75" s="9" t="n">
        <v>12</v>
      </c>
      <c r="E75" s="9" t="n">
        <v>40</v>
      </c>
      <c r="F75" s="9" t="n">
        <v>1.75</v>
      </c>
      <c r="G75" s="9" t="n">
        <v>8.14</v>
      </c>
      <c r="H75" s="9" t="n">
        <v>6</v>
      </c>
      <c r="I75" s="9" t="n">
        <v>6.4</v>
      </c>
      <c r="J75" s="9" t="n">
        <v>90</v>
      </c>
      <c r="K75" s="9" t="s">
        <v>12</v>
      </c>
    </row>
    <row r="76" customFormat="false" ht="12.75" hidden="false" customHeight="false" outlineLevel="0" collapsed="false">
      <c r="A76" s="10" t="str">
        <f aca="false">"Gewindestift DIN 913 - "&amp;C76&amp;"x"&amp;E76</f>
        <v>Gewindestift DIN 913 - M16x20</v>
      </c>
      <c r="B76" s="10" t="str">
        <f aca="false">"GEWINDESTIFT_DIN_913_"&amp;C76&amp;"X"&amp;E76</f>
        <v>GEWINDESTIFT_DIN_913_M16X20</v>
      </c>
      <c r="C76" s="11" t="s">
        <v>22</v>
      </c>
      <c r="D76" s="11" t="n">
        <v>16</v>
      </c>
      <c r="E76" s="11" t="n">
        <v>20</v>
      </c>
      <c r="F76" s="11" t="n">
        <v>2</v>
      </c>
      <c r="G76" s="11" t="n">
        <v>11.57</v>
      </c>
      <c r="H76" s="11" t="n">
        <v>8</v>
      </c>
      <c r="I76" s="11" t="n">
        <v>8.2</v>
      </c>
      <c r="J76" s="11" t="n">
        <v>90</v>
      </c>
      <c r="K76" s="11" t="s">
        <v>12</v>
      </c>
    </row>
    <row r="77" customFormat="false" ht="12.75" hidden="false" customHeight="false" outlineLevel="0" collapsed="false">
      <c r="A77" s="10" t="str">
        <f aca="false">"Gewindestift DIN 913 - "&amp;C77&amp;"x"&amp;E77</f>
        <v>Gewindestift DIN 913 - M16x25</v>
      </c>
      <c r="B77" s="10" t="str">
        <f aca="false">"GEWINDESTIFT_DIN_913_"&amp;C77&amp;"X"&amp;E77</f>
        <v>GEWINDESTIFT_DIN_913_M16X25</v>
      </c>
      <c r="C77" s="11" t="s">
        <v>22</v>
      </c>
      <c r="D77" s="11" t="n">
        <v>16</v>
      </c>
      <c r="E77" s="11" t="n">
        <v>25</v>
      </c>
      <c r="F77" s="11" t="n">
        <v>2</v>
      </c>
      <c r="G77" s="11" t="n">
        <v>11.57</v>
      </c>
      <c r="H77" s="11" t="n">
        <v>8</v>
      </c>
      <c r="I77" s="11" t="n">
        <v>8.2</v>
      </c>
      <c r="J77" s="11" t="n">
        <v>90</v>
      </c>
      <c r="K77" s="11" t="s">
        <v>12</v>
      </c>
    </row>
    <row r="78" customFormat="false" ht="12.75" hidden="false" customHeight="false" outlineLevel="0" collapsed="false">
      <c r="A78" s="10" t="str">
        <f aca="false">"Gewindestift DIN 913 - "&amp;C78&amp;"x"&amp;E78</f>
        <v>Gewindestift DIN 913 - M16x30</v>
      </c>
      <c r="B78" s="10" t="str">
        <f aca="false">"GEWINDESTIFT_DIN_913_"&amp;C78&amp;"X"&amp;E78</f>
        <v>GEWINDESTIFT_DIN_913_M16X30</v>
      </c>
      <c r="C78" s="11" t="s">
        <v>22</v>
      </c>
      <c r="D78" s="11" t="n">
        <v>16</v>
      </c>
      <c r="E78" s="11" t="n">
        <v>30</v>
      </c>
      <c r="F78" s="11" t="n">
        <v>2</v>
      </c>
      <c r="G78" s="11" t="n">
        <v>11.57</v>
      </c>
      <c r="H78" s="11" t="n">
        <v>8</v>
      </c>
      <c r="I78" s="11" t="n">
        <v>8.2</v>
      </c>
      <c r="J78" s="11" t="n">
        <v>90</v>
      </c>
      <c r="K78" s="11" t="s">
        <v>12</v>
      </c>
    </row>
    <row r="79" customFormat="false" ht="12.75" hidden="false" customHeight="false" outlineLevel="0" collapsed="false">
      <c r="A79" s="10" t="str">
        <f aca="false">"Gewindestift DIN 913 - "&amp;C79&amp;"x"&amp;E79</f>
        <v>Gewindestift DIN 913 - M16x35</v>
      </c>
      <c r="B79" s="10" t="str">
        <f aca="false">"GEWINDESTIFT_DIN_913_"&amp;C79&amp;"X"&amp;E79</f>
        <v>GEWINDESTIFT_DIN_913_M16X35</v>
      </c>
      <c r="C79" s="11" t="s">
        <v>22</v>
      </c>
      <c r="D79" s="11" t="n">
        <v>16</v>
      </c>
      <c r="E79" s="11" t="n">
        <v>35</v>
      </c>
      <c r="F79" s="11" t="n">
        <v>2</v>
      </c>
      <c r="G79" s="11" t="n">
        <v>11.57</v>
      </c>
      <c r="H79" s="11" t="n">
        <v>8</v>
      </c>
      <c r="I79" s="11" t="n">
        <v>8.2</v>
      </c>
      <c r="J79" s="11" t="n">
        <v>90</v>
      </c>
      <c r="K79" s="11" t="s">
        <v>12</v>
      </c>
    </row>
    <row r="80" customFormat="false" ht="12.75" hidden="false" customHeight="false" outlineLevel="0" collapsed="false">
      <c r="A80" s="10" t="str">
        <f aca="false">"Gewindestift DIN 913 - "&amp;C80&amp;"x"&amp;E80</f>
        <v>Gewindestift DIN 913 - M16x40</v>
      </c>
      <c r="B80" s="10" t="str">
        <f aca="false">"GEWINDESTIFT_DIN_913_"&amp;C80&amp;"X"&amp;E80</f>
        <v>GEWINDESTIFT_DIN_913_M16X40</v>
      </c>
      <c r="C80" s="11" t="s">
        <v>22</v>
      </c>
      <c r="D80" s="11" t="n">
        <v>16</v>
      </c>
      <c r="E80" s="11" t="n">
        <v>40</v>
      </c>
      <c r="F80" s="11" t="n">
        <v>2</v>
      </c>
      <c r="G80" s="11" t="n">
        <v>11.57</v>
      </c>
      <c r="H80" s="11" t="n">
        <v>8</v>
      </c>
      <c r="I80" s="11" t="n">
        <v>8.2</v>
      </c>
      <c r="J80" s="11" t="n">
        <v>90</v>
      </c>
      <c r="K80" s="11" t="s">
        <v>12</v>
      </c>
    </row>
    <row r="81" customFormat="false" ht="12.75" hidden="false" customHeight="false" outlineLevel="0" collapsed="false">
      <c r="A81" s="12" t="str">
        <f aca="false">"Gewindestift DIN 913 - "&amp;C81&amp;"x"&amp;E81</f>
        <v>Gewindestift DIN 913 - M20x20</v>
      </c>
      <c r="B81" s="12" t="str">
        <f aca="false">"GEWINDESTIFT_DIN_913_"&amp;C81&amp;"X"&amp;E81</f>
        <v>GEWINDESTIFT_DIN_913_M20X20</v>
      </c>
      <c r="C81" s="13" t="s">
        <v>23</v>
      </c>
      <c r="D81" s="13" t="n">
        <v>20</v>
      </c>
      <c r="E81" s="13" t="n">
        <v>20</v>
      </c>
      <c r="F81" s="13" t="n">
        <v>2.5</v>
      </c>
      <c r="G81" s="13" t="n">
        <v>14.57</v>
      </c>
      <c r="H81" s="13" t="n">
        <v>10</v>
      </c>
      <c r="I81" s="13" t="n">
        <v>10</v>
      </c>
      <c r="J81" s="13" t="n">
        <v>90</v>
      </c>
      <c r="K81" s="13" t="s">
        <v>12</v>
      </c>
    </row>
    <row r="82" customFormat="false" ht="12.75" hidden="false" customHeight="false" outlineLevel="0" collapsed="false">
      <c r="A82" s="12" t="str">
        <f aca="false">"Gewindestift DIN 913 - "&amp;C82&amp;"x"&amp;E82</f>
        <v>Gewindestift DIN 913 - M20x25</v>
      </c>
      <c r="B82" s="12" t="str">
        <f aca="false">"GEWINDESTIFT_DIN_913_"&amp;C82&amp;"X"&amp;E82</f>
        <v>GEWINDESTIFT_DIN_913_M20X25</v>
      </c>
      <c r="C82" s="13" t="s">
        <v>23</v>
      </c>
      <c r="D82" s="13" t="n">
        <v>20</v>
      </c>
      <c r="E82" s="13" t="n">
        <v>25</v>
      </c>
      <c r="F82" s="13" t="n">
        <v>2.5</v>
      </c>
      <c r="G82" s="13" t="n">
        <v>14.57</v>
      </c>
      <c r="H82" s="13" t="n">
        <v>10</v>
      </c>
      <c r="I82" s="13" t="n">
        <v>10</v>
      </c>
      <c r="J82" s="13" t="n">
        <v>90</v>
      </c>
      <c r="K82" s="13" t="s">
        <v>12</v>
      </c>
    </row>
    <row r="83" customFormat="false" ht="12.75" hidden="false" customHeight="false" outlineLevel="0" collapsed="false">
      <c r="A83" s="12" t="str">
        <f aca="false">"Gewindestift DIN 913 - "&amp;C83&amp;"x"&amp;E83</f>
        <v>Gewindestift DIN 913 - M20x30</v>
      </c>
      <c r="B83" s="12" t="str">
        <f aca="false">"GEWINDESTIFT_DIN_913_"&amp;C83&amp;"X"&amp;E83</f>
        <v>GEWINDESTIFT_DIN_913_M20X30</v>
      </c>
      <c r="C83" s="13" t="s">
        <v>23</v>
      </c>
      <c r="D83" s="13" t="n">
        <v>20</v>
      </c>
      <c r="E83" s="13" t="n">
        <v>30</v>
      </c>
      <c r="F83" s="13" t="n">
        <v>2.5</v>
      </c>
      <c r="G83" s="13" t="n">
        <v>14.57</v>
      </c>
      <c r="H83" s="13" t="n">
        <v>10</v>
      </c>
      <c r="I83" s="13" t="n">
        <v>10</v>
      </c>
      <c r="J83" s="13" t="n">
        <v>90</v>
      </c>
      <c r="K83" s="13" t="s">
        <v>12</v>
      </c>
    </row>
    <row r="84" customFormat="false" ht="12.75" hidden="false" customHeight="false" outlineLevel="0" collapsed="false">
      <c r="A84" s="12" t="str">
        <f aca="false">"Gewindestift DIN 913 - "&amp;C84&amp;"x"&amp;E84</f>
        <v>Gewindestift DIN 913 - M20x35</v>
      </c>
      <c r="B84" s="12" t="str">
        <f aca="false">"GEWINDESTIFT_DIN_913_"&amp;C84&amp;"X"&amp;E84</f>
        <v>GEWINDESTIFT_DIN_913_M20X35</v>
      </c>
      <c r="C84" s="13" t="s">
        <v>23</v>
      </c>
      <c r="D84" s="13" t="n">
        <v>20</v>
      </c>
      <c r="E84" s="13" t="n">
        <v>35</v>
      </c>
      <c r="F84" s="13" t="n">
        <v>2.5</v>
      </c>
      <c r="G84" s="13" t="n">
        <v>14.57</v>
      </c>
      <c r="H84" s="13" t="n">
        <v>10</v>
      </c>
      <c r="I84" s="13" t="n">
        <v>10</v>
      </c>
      <c r="J84" s="13" t="n">
        <v>90</v>
      </c>
      <c r="K84" s="13" t="s">
        <v>12</v>
      </c>
    </row>
    <row r="85" customFormat="false" ht="12.75" hidden="false" customHeight="false" outlineLevel="0" collapsed="false">
      <c r="A85" s="12" t="str">
        <f aca="false">"Gewindestift DIN 913 - "&amp;C85&amp;"x"&amp;E85</f>
        <v>Gewindestift DIN 913 - M20x40</v>
      </c>
      <c r="B85" s="12" t="str">
        <f aca="false">"GEWINDESTIFT_DIN_913_"&amp;C85&amp;"X"&amp;E85</f>
        <v>GEWINDESTIFT_DIN_913_M20X40</v>
      </c>
      <c r="C85" s="13" t="s">
        <v>23</v>
      </c>
      <c r="D85" s="13" t="n">
        <v>20</v>
      </c>
      <c r="E85" s="13" t="n">
        <v>40</v>
      </c>
      <c r="F85" s="13" t="n">
        <v>2.5</v>
      </c>
      <c r="G85" s="13" t="n">
        <v>14.57</v>
      </c>
      <c r="H85" s="13" t="n">
        <v>10</v>
      </c>
      <c r="I85" s="13" t="n">
        <v>10</v>
      </c>
      <c r="J85" s="13" t="n">
        <v>90</v>
      </c>
      <c r="K85" s="13" t="s">
        <v>12</v>
      </c>
    </row>
    <row r="86" customFormat="false" ht="12.75" hidden="false" customHeight="false" outlineLevel="0" collapsed="false">
      <c r="A86" s="12" t="str">
        <f aca="false">"Gewindestift DIN 913 - "&amp;C86&amp;"x"&amp;E86</f>
        <v>Gewindestift DIN 913 - M20x45</v>
      </c>
      <c r="B86" s="12" t="str">
        <f aca="false">"GEWINDESTIFT_DIN_913_"&amp;C86&amp;"X"&amp;E86</f>
        <v>GEWINDESTIFT_DIN_913_M20X45</v>
      </c>
      <c r="C86" s="13" t="s">
        <v>23</v>
      </c>
      <c r="D86" s="13" t="n">
        <v>20</v>
      </c>
      <c r="E86" s="13" t="n">
        <v>45</v>
      </c>
      <c r="F86" s="13" t="n">
        <v>2.5</v>
      </c>
      <c r="G86" s="13" t="n">
        <v>14.57</v>
      </c>
      <c r="H86" s="13" t="n">
        <v>10</v>
      </c>
      <c r="I86" s="13" t="n">
        <v>10</v>
      </c>
      <c r="J86" s="13" t="n">
        <v>90</v>
      </c>
      <c r="K86" s="13" t="s">
        <v>12</v>
      </c>
    </row>
    <row r="87" customFormat="false" ht="12.75" hidden="false" customHeight="false" outlineLevel="0" collapsed="false">
      <c r="A87" s="12" t="str">
        <f aca="false">"Gewindestift DIN 913 - "&amp;C87&amp;"x"&amp;E87</f>
        <v>Gewindestift DIN 913 - M20x50</v>
      </c>
      <c r="B87" s="12" t="str">
        <f aca="false">"GEWINDESTIFT_DIN_913_"&amp;C87&amp;"X"&amp;E87</f>
        <v>GEWINDESTIFT_DIN_913_M20X50</v>
      </c>
      <c r="C87" s="13" t="s">
        <v>23</v>
      </c>
      <c r="D87" s="13" t="n">
        <v>20</v>
      </c>
      <c r="E87" s="13" t="n">
        <v>50</v>
      </c>
      <c r="F87" s="13" t="n">
        <v>2.5</v>
      </c>
      <c r="G87" s="13" t="n">
        <v>14.57</v>
      </c>
      <c r="H87" s="13" t="n">
        <v>10</v>
      </c>
      <c r="I87" s="13" t="n">
        <v>10</v>
      </c>
      <c r="J87" s="13" t="n">
        <v>90</v>
      </c>
      <c r="K87" s="13" t="s">
        <v>12</v>
      </c>
    </row>
    <row r="88" customFormat="false" ht="12.75" hidden="false" customHeight="false" outlineLevel="0" collapsed="false">
      <c r="A88" s="14" t="str">
        <f aca="false">"Gewindestift DIN 913 - "&amp;C88&amp;"x"&amp;E88</f>
        <v>Gewindestift DIN 913 - M24x25</v>
      </c>
      <c r="B88" s="14" t="str">
        <f aca="false">"GEWINDESTIFT_DIN_913_"&amp;C88&amp;"X"&amp;E88</f>
        <v>GEWINDESTIFT_DIN_913_M24X25</v>
      </c>
      <c r="C88" s="15" t="s">
        <v>24</v>
      </c>
      <c r="D88" s="15" t="n">
        <v>24</v>
      </c>
      <c r="E88" s="15" t="n">
        <v>25</v>
      </c>
      <c r="F88" s="15" t="n">
        <v>3</v>
      </c>
      <c r="G88" s="15" t="n">
        <v>17.57</v>
      </c>
      <c r="H88" s="15" t="n">
        <v>12</v>
      </c>
      <c r="I88" s="15" t="n">
        <v>12.5</v>
      </c>
      <c r="J88" s="15" t="n">
        <v>90</v>
      </c>
      <c r="K88" s="15" t="s">
        <v>12</v>
      </c>
    </row>
    <row r="89" customFormat="false" ht="12.75" hidden="false" customHeight="false" outlineLevel="0" collapsed="false">
      <c r="A89" s="14" t="str">
        <f aca="false">"Gewindestift DIN 913 - "&amp;C89&amp;"x"&amp;E89</f>
        <v>Gewindestift DIN 913 - M24x30</v>
      </c>
      <c r="B89" s="14" t="str">
        <f aca="false">"GEWINDESTIFT_DIN_913_"&amp;C89&amp;"X"&amp;E89</f>
        <v>GEWINDESTIFT_DIN_913_M24X30</v>
      </c>
      <c r="C89" s="15" t="s">
        <v>24</v>
      </c>
      <c r="D89" s="15" t="n">
        <v>24</v>
      </c>
      <c r="E89" s="15" t="n">
        <v>30</v>
      </c>
      <c r="F89" s="15" t="n">
        <v>3</v>
      </c>
      <c r="G89" s="15" t="n">
        <v>17.57</v>
      </c>
      <c r="H89" s="15" t="n">
        <v>12</v>
      </c>
      <c r="I89" s="15" t="n">
        <v>12.5</v>
      </c>
      <c r="J89" s="15" t="n">
        <v>90</v>
      </c>
      <c r="K89" s="15" t="s">
        <v>12</v>
      </c>
    </row>
    <row r="90" customFormat="false" ht="12.75" hidden="false" customHeight="false" outlineLevel="0" collapsed="false">
      <c r="A90" s="14" t="str">
        <f aca="false">"Gewindestift DIN 913 - "&amp;C90&amp;"x"&amp;E90</f>
        <v>Gewindestift DIN 913 - M24x35</v>
      </c>
      <c r="B90" s="14" t="str">
        <f aca="false">"GEWINDESTIFT_DIN_913_"&amp;C90&amp;"X"&amp;E90</f>
        <v>GEWINDESTIFT_DIN_913_M24X35</v>
      </c>
      <c r="C90" s="15" t="s">
        <v>24</v>
      </c>
      <c r="D90" s="15" t="n">
        <v>24</v>
      </c>
      <c r="E90" s="15" t="n">
        <v>35</v>
      </c>
      <c r="F90" s="15" t="n">
        <v>3</v>
      </c>
      <c r="G90" s="15" t="n">
        <v>17.57</v>
      </c>
      <c r="H90" s="15" t="n">
        <v>12</v>
      </c>
      <c r="I90" s="15" t="n">
        <v>12.5</v>
      </c>
      <c r="J90" s="15" t="n">
        <v>90</v>
      </c>
      <c r="K90" s="15" t="s">
        <v>12</v>
      </c>
    </row>
    <row r="91" customFormat="false" ht="12.75" hidden="false" customHeight="false" outlineLevel="0" collapsed="false">
      <c r="A91" s="14" t="str">
        <f aca="false">"Gewindestift DIN 913 - "&amp;C91&amp;"x"&amp;E91</f>
        <v>Gewindestift DIN 913 - M24x40</v>
      </c>
      <c r="B91" s="14" t="str">
        <f aca="false">"GEWINDESTIFT_DIN_913_"&amp;C91&amp;"X"&amp;E91</f>
        <v>GEWINDESTIFT_DIN_913_M24X40</v>
      </c>
      <c r="C91" s="15" t="s">
        <v>24</v>
      </c>
      <c r="D91" s="15" t="n">
        <v>24</v>
      </c>
      <c r="E91" s="15" t="n">
        <v>40</v>
      </c>
      <c r="F91" s="15" t="n">
        <v>3</v>
      </c>
      <c r="G91" s="15" t="n">
        <v>17.57</v>
      </c>
      <c r="H91" s="15" t="n">
        <v>12</v>
      </c>
      <c r="I91" s="15" t="n">
        <v>12.5</v>
      </c>
      <c r="J91" s="15" t="n">
        <v>90</v>
      </c>
      <c r="K91" s="15" t="s">
        <v>12</v>
      </c>
    </row>
    <row r="92" customFormat="false" ht="12.75" hidden="false" customHeight="false" outlineLevel="0" collapsed="false">
      <c r="A92" s="14" t="str">
        <f aca="false">"Gewindestift DIN 913 - "&amp;C92&amp;"x"&amp;E92</f>
        <v>Gewindestift DIN 913 - M24x45</v>
      </c>
      <c r="B92" s="14" t="str">
        <f aca="false">"GEWINDESTIFT_DIN_913_"&amp;C92&amp;"X"&amp;E92</f>
        <v>GEWINDESTIFT_DIN_913_M24X45</v>
      </c>
      <c r="C92" s="15" t="s">
        <v>24</v>
      </c>
      <c r="D92" s="15" t="n">
        <v>24</v>
      </c>
      <c r="E92" s="15" t="n">
        <v>45</v>
      </c>
      <c r="F92" s="15" t="n">
        <v>3</v>
      </c>
      <c r="G92" s="15" t="n">
        <v>17.57</v>
      </c>
      <c r="H92" s="15" t="n">
        <v>12</v>
      </c>
      <c r="I92" s="15" t="n">
        <v>12.5</v>
      </c>
      <c r="J92" s="15" t="n">
        <v>90</v>
      </c>
      <c r="K92" s="15" t="s">
        <v>12</v>
      </c>
    </row>
    <row r="93" customFormat="false" ht="12.75" hidden="false" customHeight="false" outlineLevel="0" collapsed="false">
      <c r="A93" s="14" t="str">
        <f aca="false">"Gewindestift DIN 913 - "&amp;C93&amp;"x"&amp;E93</f>
        <v>Gewindestift DIN 913 - M24x50</v>
      </c>
      <c r="B93" s="14" t="str">
        <f aca="false">"GEWINDESTIFT_DIN_913_"&amp;C93&amp;"X"&amp;E93</f>
        <v>GEWINDESTIFT_DIN_913_M24X50</v>
      </c>
      <c r="C93" s="15" t="s">
        <v>24</v>
      </c>
      <c r="D93" s="15" t="n">
        <v>24</v>
      </c>
      <c r="E93" s="15" t="n">
        <v>50</v>
      </c>
      <c r="F93" s="15" t="n">
        <v>3</v>
      </c>
      <c r="G93" s="15" t="n">
        <v>17.57</v>
      </c>
      <c r="H93" s="15" t="n">
        <v>12</v>
      </c>
      <c r="I93" s="15" t="n">
        <v>12.5</v>
      </c>
      <c r="J93" s="15" t="n">
        <v>90</v>
      </c>
      <c r="K93" s="15" t="s">
        <v>12</v>
      </c>
    </row>
    <row r="94" customFormat="false" ht="12.75" hidden="false" customHeight="false" outlineLevel="0" collapsed="false">
      <c r="A94" s="14" t="str">
        <f aca="false">"Gewindestift DIN 913 - "&amp;C94&amp;"x"&amp;E94</f>
        <v>Gewindestift DIN 913 - M24x55</v>
      </c>
      <c r="B94" s="14" t="str">
        <f aca="false">"GEWINDESTIFT_DIN_913_"&amp;C94&amp;"X"&amp;E94</f>
        <v>GEWINDESTIFT_DIN_913_M24X55</v>
      </c>
      <c r="C94" s="15" t="s">
        <v>24</v>
      </c>
      <c r="D94" s="15" t="n">
        <v>24</v>
      </c>
      <c r="E94" s="15" t="n">
        <v>55</v>
      </c>
      <c r="F94" s="15" t="n">
        <v>3</v>
      </c>
      <c r="G94" s="15" t="n">
        <v>17.57</v>
      </c>
      <c r="H94" s="15" t="n">
        <v>12</v>
      </c>
      <c r="I94" s="15" t="n">
        <v>12.5</v>
      </c>
      <c r="J94" s="15" t="n">
        <v>90</v>
      </c>
      <c r="K94" s="15" t="s">
        <v>12</v>
      </c>
    </row>
    <row r="95" customFormat="false" ht="12.75" hidden="false" customHeight="false" outlineLevel="0" collapsed="false">
      <c r="A95" s="14" t="str">
        <f aca="false">"Gewindestift DIN 913 - "&amp;C95&amp;"x"&amp;E95</f>
        <v>Gewindestift DIN 913 - M24x60</v>
      </c>
      <c r="B95" s="14" t="str">
        <f aca="false">"GEWINDESTIFT_DIN_913_"&amp;C95&amp;"X"&amp;E95</f>
        <v>GEWINDESTIFT_DIN_913_M24X60</v>
      </c>
      <c r="C95" s="15" t="s">
        <v>24</v>
      </c>
      <c r="D95" s="15" t="n">
        <v>24</v>
      </c>
      <c r="E95" s="15" t="n">
        <v>60</v>
      </c>
      <c r="F95" s="15" t="n">
        <v>3</v>
      </c>
      <c r="G95" s="15" t="n">
        <v>17.57</v>
      </c>
      <c r="H95" s="15" t="n">
        <v>12</v>
      </c>
      <c r="I95" s="15" t="n">
        <v>12.5</v>
      </c>
      <c r="J95" s="15" t="n">
        <v>90</v>
      </c>
      <c r="K95" s="15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4T13:14:20Z</dcterms:created>
  <dc:creator>Sven Keller</dc:creator>
  <dc:description/>
  <dc:language>en-US</dc:language>
  <cp:lastModifiedBy>Sven Keller</cp:lastModifiedBy>
  <cp:revision>0</cp:revision>
  <dc:subject/>
  <dc:title/>
</cp:coreProperties>
</file>