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YLINDERROLLENLAGER_N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16">
  <si>
    <t xml:space="preserve">PartNumber</t>
  </si>
  <si>
    <t xml:space="preserve">PartName</t>
  </si>
  <si>
    <t xml:space="preserve">Basiszeichen</t>
  </si>
  <si>
    <t xml:space="preserve">Vorsetzzeichen</t>
  </si>
  <si>
    <t xml:space="preserve">Nummer</t>
  </si>
  <si>
    <t xml:space="preserve">d(mm)</t>
  </si>
  <si>
    <t xml:space="preserve">D(mm)</t>
  </si>
  <si>
    <t xml:space="preserve">B(mm)</t>
  </si>
  <si>
    <t xml:space="preserve">rs_min(mm)</t>
  </si>
  <si>
    <t xml:space="preserve">r1s_min(mm)</t>
  </si>
  <si>
    <t xml:space="preserve">NU</t>
  </si>
  <si>
    <t xml:space="preserve">302</t>
  </si>
  <si>
    <t xml:space="preserve">203</t>
  </si>
  <si>
    <t xml:space="preserve">2203</t>
  </si>
  <si>
    <t xml:space="preserve">303</t>
  </si>
  <si>
    <t xml:space="preserve">204</t>
  </si>
  <si>
    <t xml:space="preserve">2204</t>
  </si>
  <si>
    <t xml:space="preserve">304</t>
  </si>
  <si>
    <t xml:space="preserve">2304</t>
  </si>
  <si>
    <t xml:space="preserve">1005</t>
  </si>
  <si>
    <t xml:space="preserve">205</t>
  </si>
  <si>
    <t xml:space="preserve">2205</t>
  </si>
  <si>
    <t xml:space="preserve">305</t>
  </si>
  <si>
    <t xml:space="preserve">2305</t>
  </si>
  <si>
    <t xml:space="preserve">1006</t>
  </si>
  <si>
    <t xml:space="preserve">206</t>
  </si>
  <si>
    <t xml:space="preserve">2206</t>
  </si>
  <si>
    <t xml:space="preserve">306</t>
  </si>
  <si>
    <t xml:space="preserve">2306</t>
  </si>
  <si>
    <t xml:space="preserve">406</t>
  </si>
  <si>
    <t xml:space="preserve">1007</t>
  </si>
  <si>
    <t xml:space="preserve">207</t>
  </si>
  <si>
    <t xml:space="preserve">2207</t>
  </si>
  <si>
    <t xml:space="preserve">307</t>
  </si>
  <si>
    <t xml:space="preserve">2307</t>
  </si>
  <si>
    <t xml:space="preserve">407</t>
  </si>
  <si>
    <t xml:space="preserve">1008</t>
  </si>
  <si>
    <t xml:space="preserve">208</t>
  </si>
  <si>
    <t xml:space="preserve">2208</t>
  </si>
  <si>
    <t xml:space="preserve">308</t>
  </si>
  <si>
    <t xml:space="preserve">2308</t>
  </si>
  <si>
    <t xml:space="preserve">408</t>
  </si>
  <si>
    <t xml:space="preserve">1009</t>
  </si>
  <si>
    <t xml:space="preserve">209</t>
  </si>
  <si>
    <t xml:space="preserve">2209</t>
  </si>
  <si>
    <t xml:space="preserve">309</t>
  </si>
  <si>
    <t xml:space="preserve">2309</t>
  </si>
  <si>
    <t xml:space="preserve">409</t>
  </si>
  <si>
    <t xml:space="preserve">1010</t>
  </si>
  <si>
    <t xml:space="preserve">210</t>
  </si>
  <si>
    <t xml:space="preserve">2210</t>
  </si>
  <si>
    <t xml:space="preserve">310</t>
  </si>
  <si>
    <t xml:space="preserve">2310</t>
  </si>
  <si>
    <t xml:space="preserve">410</t>
  </si>
  <si>
    <t xml:space="preserve">1011</t>
  </si>
  <si>
    <t xml:space="preserve">211</t>
  </si>
  <si>
    <t xml:space="preserve">2211</t>
  </si>
  <si>
    <t xml:space="preserve">311</t>
  </si>
  <si>
    <t xml:space="preserve">2311</t>
  </si>
  <si>
    <t xml:space="preserve">411</t>
  </si>
  <si>
    <t xml:space="preserve">1012</t>
  </si>
  <si>
    <t xml:space="preserve">212</t>
  </si>
  <si>
    <t xml:space="preserve">2212</t>
  </si>
  <si>
    <t xml:space="preserve">312</t>
  </si>
  <si>
    <t xml:space="preserve">2312</t>
  </si>
  <si>
    <t xml:space="preserve">412</t>
  </si>
  <si>
    <t xml:space="preserve">1013</t>
  </si>
  <si>
    <t xml:space="preserve">213</t>
  </si>
  <si>
    <t xml:space="preserve">2213</t>
  </si>
  <si>
    <t xml:space="preserve">313</t>
  </si>
  <si>
    <t xml:space="preserve">2313</t>
  </si>
  <si>
    <t xml:space="preserve">413</t>
  </si>
  <si>
    <t xml:space="preserve">1014</t>
  </si>
  <si>
    <t xml:space="preserve">214</t>
  </si>
  <si>
    <t xml:space="preserve">2214</t>
  </si>
  <si>
    <t xml:space="preserve">314</t>
  </si>
  <si>
    <t xml:space="preserve">2314</t>
  </si>
  <si>
    <t xml:space="preserve">414</t>
  </si>
  <si>
    <t xml:space="preserve">1015</t>
  </si>
  <si>
    <t xml:space="preserve">215</t>
  </si>
  <si>
    <t xml:space="preserve">2215</t>
  </si>
  <si>
    <t xml:space="preserve">315</t>
  </si>
  <si>
    <t xml:space="preserve">2315</t>
  </si>
  <si>
    <t xml:space="preserve">415</t>
  </si>
  <si>
    <t xml:space="preserve">1016</t>
  </si>
  <si>
    <t xml:space="preserve">216</t>
  </si>
  <si>
    <t xml:space="preserve">2216</t>
  </si>
  <si>
    <t xml:space="preserve">316</t>
  </si>
  <si>
    <t xml:space="preserve">2316</t>
  </si>
  <si>
    <t xml:space="preserve">416</t>
  </si>
  <si>
    <t xml:space="preserve">1017</t>
  </si>
  <si>
    <t xml:space="preserve">217</t>
  </si>
  <si>
    <t xml:space="preserve">2217</t>
  </si>
  <si>
    <t xml:space="preserve">317</t>
  </si>
  <si>
    <t xml:space="preserve">2317</t>
  </si>
  <si>
    <t xml:space="preserve">417</t>
  </si>
  <si>
    <t xml:space="preserve">1018</t>
  </si>
  <si>
    <t xml:space="preserve">218</t>
  </si>
  <si>
    <t xml:space="preserve">2218</t>
  </si>
  <si>
    <t xml:space="preserve">318</t>
  </si>
  <si>
    <t xml:space="preserve">2318</t>
  </si>
  <si>
    <t xml:space="preserve">418</t>
  </si>
  <si>
    <t xml:space="preserve">1019</t>
  </si>
  <si>
    <t xml:space="preserve">219</t>
  </si>
  <si>
    <t xml:space="preserve">2219</t>
  </si>
  <si>
    <t xml:space="preserve">319</t>
  </si>
  <si>
    <t xml:space="preserve">2319</t>
  </si>
  <si>
    <t xml:space="preserve">419</t>
  </si>
  <si>
    <t xml:space="preserve">1020</t>
  </si>
  <si>
    <t xml:space="preserve">220</t>
  </si>
  <si>
    <t xml:space="preserve">2220</t>
  </si>
  <si>
    <t xml:space="preserve">320</t>
  </si>
  <si>
    <t xml:space="preserve">2320</t>
  </si>
  <si>
    <t xml:space="preserve">420</t>
  </si>
  <si>
    <t xml:space="preserve">1021</t>
  </si>
  <si>
    <t xml:space="preserve">221</t>
  </si>
  <si>
    <t xml:space="preserve">321</t>
  </si>
  <si>
    <t xml:space="preserve">421</t>
  </si>
  <si>
    <t xml:space="preserve">1022</t>
  </si>
  <si>
    <t xml:space="preserve">222</t>
  </si>
  <si>
    <t xml:space="preserve">2222</t>
  </si>
  <si>
    <t xml:space="preserve">322</t>
  </si>
  <si>
    <t xml:space="preserve">2322</t>
  </si>
  <si>
    <t xml:space="preserve">422</t>
  </si>
  <si>
    <t xml:space="preserve">1024</t>
  </si>
  <si>
    <t xml:space="preserve">224</t>
  </si>
  <si>
    <t xml:space="preserve">2224</t>
  </si>
  <si>
    <t xml:space="preserve">324</t>
  </si>
  <si>
    <t xml:space="preserve">2324</t>
  </si>
  <si>
    <t xml:space="preserve">424</t>
  </si>
  <si>
    <t xml:space="preserve">1026</t>
  </si>
  <si>
    <t xml:space="preserve">226</t>
  </si>
  <si>
    <t xml:space="preserve">2226</t>
  </si>
  <si>
    <t xml:space="preserve">326</t>
  </si>
  <si>
    <t xml:space="preserve">2326</t>
  </si>
  <si>
    <t xml:space="preserve">1028</t>
  </si>
  <si>
    <t xml:space="preserve">228</t>
  </si>
  <si>
    <t xml:space="preserve">2228</t>
  </si>
  <si>
    <t xml:space="preserve">328</t>
  </si>
  <si>
    <t xml:space="preserve">2328</t>
  </si>
  <si>
    <t xml:space="preserve">1030</t>
  </si>
  <si>
    <t xml:space="preserve">230</t>
  </si>
  <si>
    <t xml:space="preserve">2230</t>
  </si>
  <si>
    <t xml:space="preserve">330</t>
  </si>
  <si>
    <t xml:space="preserve">2330</t>
  </si>
  <si>
    <t xml:space="preserve">1032</t>
  </si>
  <si>
    <t xml:space="preserve">232</t>
  </si>
  <si>
    <t xml:space="preserve">2232</t>
  </si>
  <si>
    <t xml:space="preserve">332</t>
  </si>
  <si>
    <t xml:space="preserve">2332</t>
  </si>
  <si>
    <t xml:space="preserve">1034</t>
  </si>
  <si>
    <t xml:space="preserve">234</t>
  </si>
  <si>
    <t xml:space="preserve">2234</t>
  </si>
  <si>
    <t xml:space="preserve">334</t>
  </si>
  <si>
    <t xml:space="preserve">2334</t>
  </si>
  <si>
    <t xml:space="preserve">1036</t>
  </si>
  <si>
    <t xml:space="preserve">236</t>
  </si>
  <si>
    <t xml:space="preserve">2236</t>
  </si>
  <si>
    <t xml:space="preserve">336</t>
  </si>
  <si>
    <t xml:space="preserve">2336</t>
  </si>
  <si>
    <t xml:space="preserve">1038</t>
  </si>
  <si>
    <t xml:space="preserve">238</t>
  </si>
  <si>
    <t xml:space="preserve">2238</t>
  </si>
  <si>
    <t xml:space="preserve">338</t>
  </si>
  <si>
    <t xml:space="preserve">2338</t>
  </si>
  <si>
    <t xml:space="preserve">1040</t>
  </si>
  <si>
    <t xml:space="preserve">240</t>
  </si>
  <si>
    <t xml:space="preserve">2240</t>
  </si>
  <si>
    <t xml:space="preserve">340</t>
  </si>
  <si>
    <t xml:space="preserve">2340</t>
  </si>
  <si>
    <t xml:space="preserve">1044</t>
  </si>
  <si>
    <t xml:space="preserve">244</t>
  </si>
  <si>
    <t xml:space="preserve">2244</t>
  </si>
  <si>
    <t xml:space="preserve">344</t>
  </si>
  <si>
    <t xml:space="preserve">2344</t>
  </si>
  <si>
    <t xml:space="preserve">1048</t>
  </si>
  <si>
    <t xml:space="preserve">248</t>
  </si>
  <si>
    <t xml:space="preserve">2248</t>
  </si>
  <si>
    <t xml:space="preserve">348</t>
  </si>
  <si>
    <t xml:space="preserve">2348</t>
  </si>
  <si>
    <t xml:space="preserve">1052</t>
  </si>
  <si>
    <t xml:space="preserve">252</t>
  </si>
  <si>
    <t xml:space="preserve">2252</t>
  </si>
  <si>
    <t xml:space="preserve">352</t>
  </si>
  <si>
    <t xml:space="preserve">2352</t>
  </si>
  <si>
    <t xml:space="preserve">1056</t>
  </si>
  <si>
    <t xml:space="preserve">256</t>
  </si>
  <si>
    <t xml:space="preserve">2256</t>
  </si>
  <si>
    <t xml:space="preserve">356</t>
  </si>
  <si>
    <t xml:space="preserve">2356</t>
  </si>
  <si>
    <t xml:space="preserve">1060</t>
  </si>
  <si>
    <t xml:space="preserve">260</t>
  </si>
  <si>
    <t xml:space="preserve">2260</t>
  </si>
  <si>
    <t xml:space="preserve">1064</t>
  </si>
  <si>
    <t xml:space="preserve">264</t>
  </si>
  <si>
    <t xml:space="preserve">2264</t>
  </si>
  <si>
    <t xml:space="preserve">1068</t>
  </si>
  <si>
    <t xml:space="preserve">2268</t>
  </si>
  <si>
    <t xml:space="preserve">1072</t>
  </si>
  <si>
    <t xml:space="preserve">2272</t>
  </si>
  <si>
    <t xml:space="preserve">1076</t>
  </si>
  <si>
    <t xml:space="preserve">2276</t>
  </si>
  <si>
    <t xml:space="preserve">1080</t>
  </si>
  <si>
    <t xml:space="preserve">1084</t>
  </si>
  <si>
    <t xml:space="preserve">1088</t>
  </si>
  <si>
    <t xml:space="preserve">1092</t>
  </si>
  <si>
    <t xml:space="preserve">1096</t>
  </si>
  <si>
    <t xml:space="preserve">10/500</t>
  </si>
  <si>
    <t xml:space="preserve">10/530</t>
  </si>
  <si>
    <t xml:space="preserve">19/560</t>
  </si>
  <si>
    <t xml:space="preserve">10/560</t>
  </si>
  <si>
    <t xml:space="preserve">19/600</t>
  </si>
  <si>
    <t xml:space="preserve">10/600</t>
  </si>
  <si>
    <t xml:space="preserve">19/670</t>
  </si>
  <si>
    <t xml:space="preserve">19/710</t>
  </si>
  <si>
    <t xml:space="preserve">10/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35.7"/>
    <col collapsed="false" customWidth="true" hidden="false" outlineLevel="0" max="3" min="3" style="0" width="12.14"/>
    <col collapsed="false" customWidth="true" hidden="true" outlineLevel="0" max="4" min="4" style="0" width="13.85"/>
    <col collapsed="false" customWidth="true" hidden="true" outlineLevel="0" max="5" min="5" style="1" width="8.99"/>
    <col collapsed="false" customWidth="true" hidden="false" outlineLevel="0" max="6" min="6" style="2" width="6.99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10" min="9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6" t="str">
        <f aca="false">"Zylinderrollenlager "&amp;C2&amp;" d="&amp;F2&amp;" D="&amp;G2&amp;" B="&amp;H2</f>
        <v>Zylinderrollenlager NU 202 d=15 D=35 B=11</v>
      </c>
      <c r="B2" s="6" t="str">
        <f aca="false">"ZYLINDERROLLENLAGER_"&amp;D2&amp;"_"&amp;E2</f>
        <v>ZYLINDERROLLENLAGER_NU_202</v>
      </c>
      <c r="C2" s="6" t="str">
        <f aca="false">D2&amp;" "&amp;E2</f>
        <v>NU 202</v>
      </c>
      <c r="D2" s="6" t="s">
        <v>10</v>
      </c>
      <c r="E2" s="7" t="n">
        <v>202</v>
      </c>
      <c r="F2" s="8" t="n">
        <v>15</v>
      </c>
      <c r="G2" s="8" t="n">
        <v>35</v>
      </c>
      <c r="H2" s="8" t="n">
        <v>11</v>
      </c>
      <c r="I2" s="8" t="n">
        <v>0.6</v>
      </c>
      <c r="J2" s="8" t="n">
        <v>0.3</v>
      </c>
    </row>
    <row r="3" customFormat="false" ht="12.75" hidden="false" customHeight="false" outlineLevel="0" collapsed="false">
      <c r="A3" s="6" t="str">
        <f aca="false">"Zylinderrollenlager "&amp;C3&amp;" d="&amp;F3&amp;" D="&amp;G3&amp;" B="&amp;H3</f>
        <v>Zylinderrollenlager NU 302 d=15 D=42 B=13</v>
      </c>
      <c r="B3" s="6" t="str">
        <f aca="false">"ZYLINDERROLLENLAGER_"&amp;D3&amp;"_"&amp;E3</f>
        <v>ZYLINDERROLLENLAGER_NU_302</v>
      </c>
      <c r="C3" s="6" t="str">
        <f aca="false">D3&amp;" "&amp;E3</f>
        <v>NU 302</v>
      </c>
      <c r="D3" s="6" t="s">
        <v>10</v>
      </c>
      <c r="E3" s="7" t="s">
        <v>11</v>
      </c>
      <c r="F3" s="8" t="n">
        <v>15</v>
      </c>
      <c r="G3" s="8" t="n">
        <v>42</v>
      </c>
      <c r="H3" s="8" t="n">
        <v>13</v>
      </c>
      <c r="I3" s="8" t="n">
        <v>1</v>
      </c>
      <c r="J3" s="8" t="n">
        <v>0.6</v>
      </c>
    </row>
    <row r="4" customFormat="false" ht="12.75" hidden="false" customHeight="false" outlineLevel="0" collapsed="false">
      <c r="A4" s="9" t="str">
        <f aca="false">"Zylinderrollenlager "&amp;C4&amp;" d="&amp;F4&amp;" D="&amp;G4&amp;" B="&amp;H4</f>
        <v>Zylinderrollenlager NU 203 d=17 D=40 B=12</v>
      </c>
      <c r="B4" s="9" t="str">
        <f aca="false">"ZYLINDERROLLENLAGER_"&amp;D4&amp;"_"&amp;E4</f>
        <v>ZYLINDERROLLENLAGER_NU_203</v>
      </c>
      <c r="C4" s="9" t="str">
        <f aca="false">D4&amp;" "&amp;E4</f>
        <v>NU 203</v>
      </c>
      <c r="D4" s="9" t="s">
        <v>10</v>
      </c>
      <c r="E4" s="10" t="s">
        <v>12</v>
      </c>
      <c r="F4" s="11" t="n">
        <v>17</v>
      </c>
      <c r="G4" s="11" t="n">
        <v>40</v>
      </c>
      <c r="H4" s="11" t="n">
        <v>12</v>
      </c>
      <c r="I4" s="11" t="n">
        <v>0.6</v>
      </c>
      <c r="J4" s="11" t="n">
        <v>0.3</v>
      </c>
    </row>
    <row r="5" customFormat="false" ht="12.75" hidden="false" customHeight="false" outlineLevel="0" collapsed="false">
      <c r="A5" s="9" t="str">
        <f aca="false">"Zylinderrollenlager "&amp;C5&amp;" d="&amp;F5&amp;" D="&amp;G5&amp;" B="&amp;H5</f>
        <v>Zylinderrollenlager NU 2203 d=17 D=40 B=16</v>
      </c>
      <c r="B5" s="9" t="str">
        <f aca="false">"ZYLINDERROLLENLAGER_"&amp;D5&amp;"_"&amp;E5</f>
        <v>ZYLINDERROLLENLAGER_NU_2203</v>
      </c>
      <c r="C5" s="9" t="str">
        <f aca="false">D5&amp;" "&amp;E5</f>
        <v>NU 2203</v>
      </c>
      <c r="D5" s="9" t="s">
        <v>10</v>
      </c>
      <c r="E5" s="10" t="s">
        <v>13</v>
      </c>
      <c r="F5" s="11" t="n">
        <v>17</v>
      </c>
      <c r="G5" s="11" t="n">
        <v>40</v>
      </c>
      <c r="H5" s="11" t="n">
        <v>16</v>
      </c>
      <c r="I5" s="11" t="n">
        <v>0.6</v>
      </c>
      <c r="J5" s="11" t="n">
        <v>0.3</v>
      </c>
    </row>
    <row r="6" customFormat="false" ht="12.75" hidden="false" customHeight="false" outlineLevel="0" collapsed="false">
      <c r="A6" s="9" t="str">
        <f aca="false">"Zylinderrollenlager "&amp;C6&amp;" d="&amp;F6&amp;" D="&amp;G6&amp;" B="&amp;H6</f>
        <v>Zylinderrollenlager NU 303 d=17 D=47 B=14</v>
      </c>
      <c r="B6" s="9" t="str">
        <f aca="false">"ZYLINDERROLLENLAGER_"&amp;D6&amp;"_"&amp;E6</f>
        <v>ZYLINDERROLLENLAGER_NU_303</v>
      </c>
      <c r="C6" s="9" t="str">
        <f aca="false">D6&amp;" "&amp;E6</f>
        <v>NU 303</v>
      </c>
      <c r="D6" s="9" t="s">
        <v>10</v>
      </c>
      <c r="E6" s="10" t="s">
        <v>14</v>
      </c>
      <c r="F6" s="11" t="n">
        <v>17</v>
      </c>
      <c r="G6" s="11" t="n">
        <v>47</v>
      </c>
      <c r="H6" s="11" t="n">
        <v>14</v>
      </c>
      <c r="I6" s="11" t="n">
        <v>1</v>
      </c>
      <c r="J6" s="11" t="n">
        <v>0.6</v>
      </c>
    </row>
    <row r="7" customFormat="false" ht="12.75" hidden="false" customHeight="false" outlineLevel="0" collapsed="false">
      <c r="A7" s="12" t="str">
        <f aca="false">"Zylinderrollenlager "&amp;C7&amp;" d="&amp;F7&amp;" D="&amp;G7&amp;" B="&amp;H7</f>
        <v>Zylinderrollenlager NU 204 d=20 D=47 B=14</v>
      </c>
      <c r="B7" s="12" t="str">
        <f aca="false">"ZYLINDERROLLENLAGER_"&amp;D7&amp;"_"&amp;E7</f>
        <v>ZYLINDERROLLENLAGER_NU_204</v>
      </c>
      <c r="C7" s="12" t="str">
        <f aca="false">D7&amp;" "&amp;E7</f>
        <v>NU 204</v>
      </c>
      <c r="D7" s="12" t="s">
        <v>10</v>
      </c>
      <c r="E7" s="13" t="s">
        <v>15</v>
      </c>
      <c r="F7" s="14" t="n">
        <v>20</v>
      </c>
      <c r="G7" s="14" t="n">
        <v>47</v>
      </c>
      <c r="H7" s="14" t="n">
        <v>14</v>
      </c>
      <c r="I7" s="14" t="n">
        <v>1</v>
      </c>
      <c r="J7" s="14" t="n">
        <v>0.6</v>
      </c>
    </row>
    <row r="8" customFormat="false" ht="12.75" hidden="false" customHeight="false" outlineLevel="0" collapsed="false">
      <c r="A8" s="12" t="str">
        <f aca="false">"Zylinderrollenlager "&amp;C8&amp;" d="&amp;F8&amp;" D="&amp;G8&amp;" B="&amp;H8</f>
        <v>Zylinderrollenlager NU 2204 d=20 D=47 B=18</v>
      </c>
      <c r="B8" s="12" t="str">
        <f aca="false">"ZYLINDERROLLENLAGER_"&amp;D8&amp;"_"&amp;E8</f>
        <v>ZYLINDERROLLENLAGER_NU_2204</v>
      </c>
      <c r="C8" s="12" t="str">
        <f aca="false">D8&amp;" "&amp;E8</f>
        <v>NU 2204</v>
      </c>
      <c r="D8" s="12" t="s">
        <v>10</v>
      </c>
      <c r="E8" s="13" t="s">
        <v>16</v>
      </c>
      <c r="F8" s="14" t="n">
        <v>20</v>
      </c>
      <c r="G8" s="14" t="n">
        <v>47</v>
      </c>
      <c r="H8" s="14" t="n">
        <v>18</v>
      </c>
      <c r="I8" s="14" t="n">
        <v>1</v>
      </c>
      <c r="J8" s="14" t="n">
        <v>0.6</v>
      </c>
    </row>
    <row r="9" customFormat="false" ht="12.75" hidden="false" customHeight="false" outlineLevel="0" collapsed="false">
      <c r="A9" s="12" t="str">
        <f aca="false">"Zylinderrollenlager "&amp;C9&amp;" d="&amp;F9&amp;" D="&amp;G9&amp;" B="&amp;H9</f>
        <v>Zylinderrollenlager NU 304 d=20 D=52 B=15</v>
      </c>
      <c r="B9" s="12" t="str">
        <f aca="false">"ZYLINDERROLLENLAGER_"&amp;D9&amp;"_"&amp;E9</f>
        <v>ZYLINDERROLLENLAGER_NU_304</v>
      </c>
      <c r="C9" s="12" t="str">
        <f aca="false">D9&amp;" "&amp;E9</f>
        <v>NU 304</v>
      </c>
      <c r="D9" s="12" t="s">
        <v>10</v>
      </c>
      <c r="E9" s="13" t="s">
        <v>17</v>
      </c>
      <c r="F9" s="14" t="n">
        <v>20</v>
      </c>
      <c r="G9" s="14" t="n">
        <v>52</v>
      </c>
      <c r="H9" s="14" t="n">
        <v>15</v>
      </c>
      <c r="I9" s="14" t="n">
        <v>1.1</v>
      </c>
      <c r="J9" s="14" t="n">
        <v>0.6</v>
      </c>
    </row>
    <row r="10" customFormat="false" ht="12.75" hidden="false" customHeight="false" outlineLevel="0" collapsed="false">
      <c r="A10" s="12" t="str">
        <f aca="false">"Zylinderrollenlager "&amp;C10&amp;" d="&amp;F10&amp;" D="&amp;G10&amp;" B="&amp;H10</f>
        <v>Zylinderrollenlager NU 2304 d=20 D=52 B=21</v>
      </c>
      <c r="B10" s="12" t="str">
        <f aca="false">"ZYLINDERROLLENLAGER_"&amp;D10&amp;"_"&amp;E10</f>
        <v>ZYLINDERROLLENLAGER_NU_2304</v>
      </c>
      <c r="C10" s="12" t="str">
        <f aca="false">D10&amp;" "&amp;E10</f>
        <v>NU 2304</v>
      </c>
      <c r="D10" s="12" t="s">
        <v>10</v>
      </c>
      <c r="E10" s="13" t="s">
        <v>18</v>
      </c>
      <c r="F10" s="14" t="n">
        <v>20</v>
      </c>
      <c r="G10" s="14" t="n">
        <v>52</v>
      </c>
      <c r="H10" s="14" t="n">
        <v>21</v>
      </c>
      <c r="I10" s="14" t="n">
        <v>1.1</v>
      </c>
      <c r="J10" s="14" t="n">
        <v>0.6</v>
      </c>
    </row>
    <row r="11" customFormat="false" ht="12.75" hidden="false" customHeight="false" outlineLevel="0" collapsed="false">
      <c r="A11" s="15" t="str">
        <f aca="false">"Zylinderrollenlager "&amp;C11&amp;" d="&amp;F11&amp;" D="&amp;G11&amp;" B="&amp;H11</f>
        <v>Zylinderrollenlager NU 1005 d=25 D=47 B=12</v>
      </c>
      <c r="B11" s="15" t="str">
        <f aca="false">"ZYLINDERROLLENLAGER_"&amp;D11&amp;"_"&amp;E11</f>
        <v>ZYLINDERROLLENLAGER_NU_1005</v>
      </c>
      <c r="C11" s="15" t="str">
        <f aca="false">D11&amp;" "&amp;E11</f>
        <v>NU 1005</v>
      </c>
      <c r="D11" s="15" t="s">
        <v>10</v>
      </c>
      <c r="E11" s="16" t="s">
        <v>19</v>
      </c>
      <c r="F11" s="17" t="n">
        <v>25</v>
      </c>
      <c r="G11" s="17" t="n">
        <v>47</v>
      </c>
      <c r="H11" s="17" t="n">
        <v>12</v>
      </c>
      <c r="I11" s="17" t="n">
        <v>0.6</v>
      </c>
      <c r="J11" s="17" t="n">
        <v>0.3</v>
      </c>
    </row>
    <row r="12" customFormat="false" ht="12.75" hidden="false" customHeight="false" outlineLevel="0" collapsed="false">
      <c r="A12" s="15" t="str">
        <f aca="false">"Zylinderrollenlager "&amp;C12&amp;" d="&amp;F12&amp;" D="&amp;G12&amp;" B="&amp;H12</f>
        <v>Zylinderrollenlager NU 205 d=25 D=52 B=15</v>
      </c>
      <c r="B12" s="15" t="str">
        <f aca="false">"ZYLINDERROLLENLAGER_"&amp;D12&amp;"_"&amp;E12</f>
        <v>ZYLINDERROLLENLAGER_NU_205</v>
      </c>
      <c r="C12" s="15" t="str">
        <f aca="false">D12&amp;" "&amp;E12</f>
        <v>NU 205</v>
      </c>
      <c r="D12" s="15" t="s">
        <v>10</v>
      </c>
      <c r="E12" s="16" t="s">
        <v>20</v>
      </c>
      <c r="F12" s="17" t="n">
        <v>25</v>
      </c>
      <c r="G12" s="17" t="n">
        <v>52</v>
      </c>
      <c r="H12" s="17" t="n">
        <v>15</v>
      </c>
      <c r="I12" s="17" t="n">
        <v>1</v>
      </c>
      <c r="J12" s="17" t="n">
        <v>0.6</v>
      </c>
    </row>
    <row r="13" customFormat="false" ht="12.75" hidden="false" customHeight="false" outlineLevel="0" collapsed="false">
      <c r="A13" s="15" t="str">
        <f aca="false">"Zylinderrollenlager "&amp;C13&amp;" d="&amp;F13&amp;" D="&amp;G13&amp;" B="&amp;H13</f>
        <v>Zylinderrollenlager NU 2205 d=25 D=52 B=18</v>
      </c>
      <c r="B13" s="15" t="str">
        <f aca="false">"ZYLINDERROLLENLAGER_"&amp;D13&amp;"_"&amp;E13</f>
        <v>ZYLINDERROLLENLAGER_NU_2205</v>
      </c>
      <c r="C13" s="15" t="str">
        <f aca="false">D13&amp;" "&amp;E13</f>
        <v>NU 2205</v>
      </c>
      <c r="D13" s="15" t="s">
        <v>10</v>
      </c>
      <c r="E13" s="16" t="s">
        <v>21</v>
      </c>
      <c r="F13" s="17" t="n">
        <v>25</v>
      </c>
      <c r="G13" s="17" t="n">
        <v>52</v>
      </c>
      <c r="H13" s="17" t="n">
        <v>18</v>
      </c>
      <c r="I13" s="17" t="n">
        <v>1</v>
      </c>
      <c r="J13" s="17" t="n">
        <v>0.6</v>
      </c>
    </row>
    <row r="14" customFormat="false" ht="12.75" hidden="false" customHeight="false" outlineLevel="0" collapsed="false">
      <c r="A14" s="15" t="str">
        <f aca="false">"Zylinderrollenlager "&amp;C14&amp;" d="&amp;F14&amp;" D="&amp;G14&amp;" B="&amp;H14</f>
        <v>Zylinderrollenlager NU 305 d=25 D=62 B=17</v>
      </c>
      <c r="B14" s="15" t="str">
        <f aca="false">"ZYLINDERROLLENLAGER_"&amp;D14&amp;"_"&amp;E14</f>
        <v>ZYLINDERROLLENLAGER_NU_305</v>
      </c>
      <c r="C14" s="15" t="str">
        <f aca="false">D14&amp;" "&amp;E14</f>
        <v>NU 305</v>
      </c>
      <c r="D14" s="15" t="s">
        <v>10</v>
      </c>
      <c r="E14" s="16" t="s">
        <v>22</v>
      </c>
      <c r="F14" s="17" t="n">
        <v>25</v>
      </c>
      <c r="G14" s="17" t="n">
        <v>62</v>
      </c>
      <c r="H14" s="17" t="n">
        <v>17</v>
      </c>
      <c r="I14" s="17" t="n">
        <v>1.1</v>
      </c>
      <c r="J14" s="17" t="n">
        <v>1.1</v>
      </c>
    </row>
    <row r="15" customFormat="false" ht="12.75" hidden="false" customHeight="false" outlineLevel="0" collapsed="false">
      <c r="A15" s="15" t="str">
        <f aca="false">"Zylinderrollenlager "&amp;C15&amp;" d="&amp;F15&amp;" D="&amp;G15&amp;" B="&amp;H15</f>
        <v>Zylinderrollenlager NU 2305 d=25 D=62 B=24</v>
      </c>
      <c r="B15" s="15" t="str">
        <f aca="false">"ZYLINDERROLLENLAGER_"&amp;D15&amp;"_"&amp;E15</f>
        <v>ZYLINDERROLLENLAGER_NU_2305</v>
      </c>
      <c r="C15" s="15" t="str">
        <f aca="false">D15&amp;" "&amp;E15</f>
        <v>NU 2305</v>
      </c>
      <c r="D15" s="15" t="s">
        <v>10</v>
      </c>
      <c r="E15" s="16" t="s">
        <v>23</v>
      </c>
      <c r="F15" s="17" t="n">
        <v>25</v>
      </c>
      <c r="G15" s="17" t="n">
        <v>62</v>
      </c>
      <c r="H15" s="17" t="n">
        <v>24</v>
      </c>
      <c r="I15" s="17" t="n">
        <v>1.1</v>
      </c>
      <c r="J15" s="17" t="n">
        <v>1.1</v>
      </c>
    </row>
    <row r="16" customFormat="false" ht="12.75" hidden="false" customHeight="false" outlineLevel="0" collapsed="false">
      <c r="A16" s="18" t="str">
        <f aca="false">"Zylinderrollenlager "&amp;C16&amp;" d="&amp;F16&amp;" D="&amp;G16&amp;" B="&amp;H16</f>
        <v>Zylinderrollenlager NU 1006 d=30 D=55 B=13</v>
      </c>
      <c r="B16" s="18" t="str">
        <f aca="false">"ZYLINDERROLLENLAGER_"&amp;D16&amp;"_"&amp;E16</f>
        <v>ZYLINDERROLLENLAGER_NU_1006</v>
      </c>
      <c r="C16" s="18" t="str">
        <f aca="false">D16&amp;" "&amp;E16</f>
        <v>NU 1006</v>
      </c>
      <c r="D16" s="18" t="s">
        <v>10</v>
      </c>
      <c r="E16" s="19" t="s">
        <v>24</v>
      </c>
      <c r="F16" s="20" t="n">
        <v>30</v>
      </c>
      <c r="G16" s="20" t="n">
        <v>55</v>
      </c>
      <c r="H16" s="20" t="n">
        <v>13</v>
      </c>
      <c r="I16" s="20" t="n">
        <v>1</v>
      </c>
      <c r="J16" s="20" t="n">
        <v>0.6</v>
      </c>
    </row>
    <row r="17" customFormat="false" ht="12.75" hidden="false" customHeight="false" outlineLevel="0" collapsed="false">
      <c r="A17" s="18" t="str">
        <f aca="false">"Zylinderrollenlager "&amp;C17&amp;" d="&amp;F17&amp;" D="&amp;G17&amp;" B="&amp;H17</f>
        <v>Zylinderrollenlager NU 206 d=30 D=62 B=16</v>
      </c>
      <c r="B17" s="18" t="str">
        <f aca="false">"ZYLINDERROLLENLAGER_"&amp;D17&amp;"_"&amp;E17</f>
        <v>ZYLINDERROLLENLAGER_NU_206</v>
      </c>
      <c r="C17" s="18" t="str">
        <f aca="false">D17&amp;" "&amp;E17</f>
        <v>NU 206</v>
      </c>
      <c r="D17" s="18" t="s">
        <v>10</v>
      </c>
      <c r="E17" s="19" t="s">
        <v>25</v>
      </c>
      <c r="F17" s="20" t="n">
        <v>30</v>
      </c>
      <c r="G17" s="20" t="n">
        <v>62</v>
      </c>
      <c r="H17" s="20" t="n">
        <v>16</v>
      </c>
      <c r="I17" s="20" t="n">
        <v>1</v>
      </c>
      <c r="J17" s="20" t="n">
        <v>0.6</v>
      </c>
    </row>
    <row r="18" customFormat="false" ht="12.75" hidden="false" customHeight="false" outlineLevel="0" collapsed="false">
      <c r="A18" s="18" t="str">
        <f aca="false">"Zylinderrollenlager "&amp;C18&amp;" d="&amp;F18&amp;" D="&amp;G18&amp;" B="&amp;H18</f>
        <v>Zylinderrollenlager NU 2206 d=30 D=62 B=20</v>
      </c>
      <c r="B18" s="18" t="str">
        <f aca="false">"ZYLINDERROLLENLAGER_"&amp;D18&amp;"_"&amp;E18</f>
        <v>ZYLINDERROLLENLAGER_NU_2206</v>
      </c>
      <c r="C18" s="18" t="str">
        <f aca="false">D18&amp;" "&amp;E18</f>
        <v>NU 2206</v>
      </c>
      <c r="D18" s="18" t="s">
        <v>10</v>
      </c>
      <c r="E18" s="19" t="s">
        <v>26</v>
      </c>
      <c r="F18" s="20" t="n">
        <v>30</v>
      </c>
      <c r="G18" s="20" t="n">
        <v>62</v>
      </c>
      <c r="H18" s="20" t="n">
        <v>20</v>
      </c>
      <c r="I18" s="20" t="n">
        <v>1</v>
      </c>
      <c r="J18" s="20" t="n">
        <v>0.6</v>
      </c>
    </row>
    <row r="19" customFormat="false" ht="12.75" hidden="false" customHeight="false" outlineLevel="0" collapsed="false">
      <c r="A19" s="18" t="str">
        <f aca="false">"Zylinderrollenlager "&amp;C19&amp;" d="&amp;F19&amp;" D="&amp;G19&amp;" B="&amp;H19</f>
        <v>Zylinderrollenlager NU 306 d=30 D=72 B=19</v>
      </c>
      <c r="B19" s="18" t="str">
        <f aca="false">"ZYLINDERROLLENLAGER_"&amp;D19&amp;"_"&amp;E19</f>
        <v>ZYLINDERROLLENLAGER_NU_306</v>
      </c>
      <c r="C19" s="18" t="str">
        <f aca="false">D19&amp;" "&amp;E19</f>
        <v>NU 306</v>
      </c>
      <c r="D19" s="18" t="s">
        <v>10</v>
      </c>
      <c r="E19" s="19" t="s">
        <v>27</v>
      </c>
      <c r="F19" s="20" t="n">
        <v>30</v>
      </c>
      <c r="G19" s="20" t="n">
        <v>72</v>
      </c>
      <c r="H19" s="20" t="n">
        <v>19</v>
      </c>
      <c r="I19" s="20" t="n">
        <v>1.1</v>
      </c>
      <c r="J19" s="20" t="n">
        <v>1.1</v>
      </c>
    </row>
    <row r="20" customFormat="false" ht="12.75" hidden="false" customHeight="false" outlineLevel="0" collapsed="false">
      <c r="A20" s="18" t="str">
        <f aca="false">"Zylinderrollenlager "&amp;C20&amp;" d="&amp;F20&amp;" D="&amp;G20&amp;" B="&amp;H20</f>
        <v>Zylinderrollenlager NU 2306 d=30 D=72 B=27</v>
      </c>
      <c r="B20" s="18" t="str">
        <f aca="false">"ZYLINDERROLLENLAGER_"&amp;D20&amp;"_"&amp;E20</f>
        <v>ZYLINDERROLLENLAGER_NU_2306</v>
      </c>
      <c r="C20" s="18" t="str">
        <f aca="false">D20&amp;" "&amp;E20</f>
        <v>NU 2306</v>
      </c>
      <c r="D20" s="18" t="s">
        <v>10</v>
      </c>
      <c r="E20" s="19" t="s">
        <v>28</v>
      </c>
      <c r="F20" s="20" t="n">
        <v>30</v>
      </c>
      <c r="G20" s="20" t="n">
        <v>72</v>
      </c>
      <c r="H20" s="20" t="n">
        <v>27</v>
      </c>
      <c r="I20" s="20" t="n">
        <v>1.1</v>
      </c>
      <c r="J20" s="20" t="n">
        <v>1.1</v>
      </c>
    </row>
    <row r="21" customFormat="false" ht="12.75" hidden="false" customHeight="false" outlineLevel="0" collapsed="false">
      <c r="A21" s="18" t="str">
        <f aca="false">"Zylinderrollenlager "&amp;C21&amp;" d="&amp;F21&amp;" D="&amp;G21&amp;" B="&amp;H21</f>
        <v>Zylinderrollenlager NU 406 d=30 D=90 B=23</v>
      </c>
      <c r="B21" s="18" t="str">
        <f aca="false">"ZYLINDERROLLENLAGER_"&amp;D21&amp;"_"&amp;E21</f>
        <v>ZYLINDERROLLENLAGER_NU_406</v>
      </c>
      <c r="C21" s="18" t="str">
        <f aca="false">D21&amp;" "&amp;E21</f>
        <v>NU 406</v>
      </c>
      <c r="D21" s="18" t="s">
        <v>10</v>
      </c>
      <c r="E21" s="19" t="s">
        <v>29</v>
      </c>
      <c r="F21" s="20" t="n">
        <v>30</v>
      </c>
      <c r="G21" s="20" t="n">
        <v>90</v>
      </c>
      <c r="H21" s="20" t="n">
        <v>23</v>
      </c>
      <c r="I21" s="20" t="n">
        <v>1.5</v>
      </c>
      <c r="J21" s="20" t="n">
        <v>1.5</v>
      </c>
    </row>
    <row r="22" customFormat="false" ht="12.75" hidden="false" customHeight="false" outlineLevel="0" collapsed="false">
      <c r="A22" s="21" t="str">
        <f aca="false">"Zylinderrollenlager "&amp;C22&amp;" d="&amp;F22&amp;" D="&amp;G22&amp;" B="&amp;H22</f>
        <v>Zylinderrollenlager NU 1007 d=35 D=62 B=14</v>
      </c>
      <c r="B22" s="21" t="str">
        <f aca="false">"ZYLINDERROLLENLAGER_"&amp;D22&amp;"_"&amp;E22</f>
        <v>ZYLINDERROLLENLAGER_NU_1007</v>
      </c>
      <c r="C22" s="21" t="str">
        <f aca="false">D22&amp;" "&amp;E22</f>
        <v>NU 1007</v>
      </c>
      <c r="D22" s="21" t="s">
        <v>10</v>
      </c>
      <c r="E22" s="22" t="s">
        <v>30</v>
      </c>
      <c r="F22" s="23" t="n">
        <v>35</v>
      </c>
      <c r="G22" s="23" t="n">
        <v>62</v>
      </c>
      <c r="H22" s="23" t="n">
        <v>14</v>
      </c>
      <c r="I22" s="23" t="n">
        <v>1</v>
      </c>
      <c r="J22" s="23" t="n">
        <v>0.6</v>
      </c>
    </row>
    <row r="23" customFormat="false" ht="12.75" hidden="false" customHeight="false" outlineLevel="0" collapsed="false">
      <c r="A23" s="21" t="str">
        <f aca="false">"Zylinderrollenlager "&amp;C23&amp;" d="&amp;F23&amp;" D="&amp;G23&amp;" B="&amp;H23</f>
        <v>Zylinderrollenlager NU 207 d=35 D=72 B=17</v>
      </c>
      <c r="B23" s="21" t="str">
        <f aca="false">"ZYLINDERROLLENLAGER_"&amp;D23&amp;"_"&amp;E23</f>
        <v>ZYLINDERROLLENLAGER_NU_207</v>
      </c>
      <c r="C23" s="21" t="str">
        <f aca="false">D23&amp;" "&amp;E23</f>
        <v>NU 207</v>
      </c>
      <c r="D23" s="21" t="s">
        <v>10</v>
      </c>
      <c r="E23" s="22" t="s">
        <v>31</v>
      </c>
      <c r="F23" s="23" t="n">
        <v>35</v>
      </c>
      <c r="G23" s="23" t="n">
        <v>72</v>
      </c>
      <c r="H23" s="23" t="n">
        <v>17</v>
      </c>
      <c r="I23" s="23" t="n">
        <v>1.1</v>
      </c>
      <c r="J23" s="23" t="n">
        <v>0.6</v>
      </c>
    </row>
    <row r="24" customFormat="false" ht="12.75" hidden="false" customHeight="false" outlineLevel="0" collapsed="false">
      <c r="A24" s="21" t="str">
        <f aca="false">"Zylinderrollenlager "&amp;C24&amp;" d="&amp;F24&amp;" D="&amp;G24&amp;" B="&amp;H24</f>
        <v>Zylinderrollenlager NU 2207 d=35 D=72 B=23</v>
      </c>
      <c r="B24" s="21" t="str">
        <f aca="false">"ZYLINDERROLLENLAGER_"&amp;D24&amp;"_"&amp;E24</f>
        <v>ZYLINDERROLLENLAGER_NU_2207</v>
      </c>
      <c r="C24" s="21" t="str">
        <f aca="false">D24&amp;" "&amp;E24</f>
        <v>NU 2207</v>
      </c>
      <c r="D24" s="21" t="s">
        <v>10</v>
      </c>
      <c r="E24" s="22" t="s">
        <v>32</v>
      </c>
      <c r="F24" s="23" t="n">
        <v>35</v>
      </c>
      <c r="G24" s="23" t="n">
        <v>72</v>
      </c>
      <c r="H24" s="23" t="n">
        <v>23</v>
      </c>
      <c r="I24" s="23" t="n">
        <v>1.1</v>
      </c>
      <c r="J24" s="23" t="n">
        <v>0.6</v>
      </c>
    </row>
    <row r="25" customFormat="false" ht="12.75" hidden="false" customHeight="false" outlineLevel="0" collapsed="false">
      <c r="A25" s="21" t="str">
        <f aca="false">"Zylinderrollenlager "&amp;C25&amp;" d="&amp;F25&amp;" D="&amp;G25&amp;" B="&amp;H25</f>
        <v>Zylinderrollenlager NU 307 d=35 D=80 B=21</v>
      </c>
      <c r="B25" s="21" t="str">
        <f aca="false">"ZYLINDERROLLENLAGER_"&amp;D25&amp;"_"&amp;E25</f>
        <v>ZYLINDERROLLENLAGER_NU_307</v>
      </c>
      <c r="C25" s="21" t="str">
        <f aca="false">D25&amp;" "&amp;E25</f>
        <v>NU 307</v>
      </c>
      <c r="D25" s="21" t="s">
        <v>10</v>
      </c>
      <c r="E25" s="22" t="s">
        <v>33</v>
      </c>
      <c r="F25" s="23" t="n">
        <v>35</v>
      </c>
      <c r="G25" s="23" t="n">
        <v>80</v>
      </c>
      <c r="H25" s="23" t="n">
        <v>21</v>
      </c>
      <c r="I25" s="23" t="n">
        <v>1.5</v>
      </c>
      <c r="J25" s="23" t="n">
        <v>1.1</v>
      </c>
    </row>
    <row r="26" customFormat="false" ht="12.75" hidden="false" customHeight="false" outlineLevel="0" collapsed="false">
      <c r="A26" s="21" t="str">
        <f aca="false">"Zylinderrollenlager "&amp;C26&amp;" d="&amp;F26&amp;" D="&amp;G26&amp;" B="&amp;H26</f>
        <v>Zylinderrollenlager NU 2307 d=35 D=80 B=31</v>
      </c>
      <c r="B26" s="21" t="str">
        <f aca="false">"ZYLINDERROLLENLAGER_"&amp;D26&amp;"_"&amp;E26</f>
        <v>ZYLINDERROLLENLAGER_NU_2307</v>
      </c>
      <c r="C26" s="21" t="str">
        <f aca="false">D26&amp;" "&amp;E26</f>
        <v>NU 2307</v>
      </c>
      <c r="D26" s="21" t="s">
        <v>10</v>
      </c>
      <c r="E26" s="22" t="s">
        <v>34</v>
      </c>
      <c r="F26" s="23" t="n">
        <v>35</v>
      </c>
      <c r="G26" s="23" t="n">
        <v>80</v>
      </c>
      <c r="H26" s="23" t="n">
        <v>31</v>
      </c>
      <c r="I26" s="23" t="n">
        <v>1.5</v>
      </c>
      <c r="J26" s="23" t="n">
        <v>1.1</v>
      </c>
    </row>
    <row r="27" customFormat="false" ht="12.75" hidden="false" customHeight="false" outlineLevel="0" collapsed="false">
      <c r="A27" s="21" t="str">
        <f aca="false">"Zylinderrollenlager "&amp;C27&amp;" d="&amp;F27&amp;" D="&amp;G27&amp;" B="&amp;H27</f>
        <v>Zylinderrollenlager NU 407 d=35 D=100 B=25</v>
      </c>
      <c r="B27" s="21" t="str">
        <f aca="false">"ZYLINDERROLLENLAGER_"&amp;D27&amp;"_"&amp;E27</f>
        <v>ZYLINDERROLLENLAGER_NU_407</v>
      </c>
      <c r="C27" s="21" t="str">
        <f aca="false">D27&amp;" "&amp;E27</f>
        <v>NU 407</v>
      </c>
      <c r="D27" s="21" t="s">
        <v>10</v>
      </c>
      <c r="E27" s="22" t="s">
        <v>35</v>
      </c>
      <c r="F27" s="23" t="n">
        <v>35</v>
      </c>
      <c r="G27" s="23" t="n">
        <v>100</v>
      </c>
      <c r="H27" s="23" t="n">
        <v>25</v>
      </c>
      <c r="I27" s="23" t="n">
        <v>1.5</v>
      </c>
      <c r="J27" s="23" t="n">
        <v>1.5</v>
      </c>
    </row>
    <row r="28" customFormat="false" ht="12.75" hidden="false" customHeight="false" outlineLevel="0" collapsed="false">
      <c r="A28" s="24" t="str">
        <f aca="false">"Zylinderrollenlager "&amp;C28&amp;" d="&amp;F28&amp;" D="&amp;G28&amp;" B="&amp;H28</f>
        <v>Zylinderrollenlager NU 1008 d=40 D=68 B=15</v>
      </c>
      <c r="B28" s="24" t="str">
        <f aca="false">"ZYLINDERROLLENLAGER_"&amp;D28&amp;"_"&amp;E28</f>
        <v>ZYLINDERROLLENLAGER_NU_1008</v>
      </c>
      <c r="C28" s="24" t="str">
        <f aca="false">D28&amp;" "&amp;E28</f>
        <v>NU 1008</v>
      </c>
      <c r="D28" s="24" t="s">
        <v>10</v>
      </c>
      <c r="E28" s="25" t="s">
        <v>36</v>
      </c>
      <c r="F28" s="26" t="n">
        <v>40</v>
      </c>
      <c r="G28" s="26" t="n">
        <v>68</v>
      </c>
      <c r="H28" s="26" t="n">
        <v>15</v>
      </c>
      <c r="I28" s="26" t="n">
        <v>1</v>
      </c>
      <c r="J28" s="26" t="n">
        <v>0.6</v>
      </c>
    </row>
    <row r="29" customFormat="false" ht="12.75" hidden="false" customHeight="false" outlineLevel="0" collapsed="false">
      <c r="A29" s="24" t="str">
        <f aca="false">"Zylinderrollenlager "&amp;C29&amp;" d="&amp;F29&amp;" D="&amp;G29&amp;" B="&amp;H29</f>
        <v>Zylinderrollenlager NU 208 d=40 D=80 B=18</v>
      </c>
      <c r="B29" s="24" t="str">
        <f aca="false">"ZYLINDERROLLENLAGER_"&amp;D29&amp;"_"&amp;E29</f>
        <v>ZYLINDERROLLENLAGER_NU_208</v>
      </c>
      <c r="C29" s="24" t="str">
        <f aca="false">D29&amp;" "&amp;E29</f>
        <v>NU 208</v>
      </c>
      <c r="D29" s="24" t="s">
        <v>10</v>
      </c>
      <c r="E29" s="25" t="s">
        <v>37</v>
      </c>
      <c r="F29" s="26" t="n">
        <v>40</v>
      </c>
      <c r="G29" s="26" t="n">
        <v>80</v>
      </c>
      <c r="H29" s="26" t="n">
        <v>18</v>
      </c>
      <c r="I29" s="26" t="n">
        <v>1.1</v>
      </c>
      <c r="J29" s="26" t="n">
        <v>1.1</v>
      </c>
    </row>
    <row r="30" customFormat="false" ht="12.75" hidden="false" customHeight="false" outlineLevel="0" collapsed="false">
      <c r="A30" s="24" t="str">
        <f aca="false">"Zylinderrollenlager "&amp;C30&amp;" d="&amp;F30&amp;" D="&amp;G30&amp;" B="&amp;H30</f>
        <v>Zylinderrollenlager NU 2208 d=40 D=80 B=23</v>
      </c>
      <c r="B30" s="24" t="str">
        <f aca="false">"ZYLINDERROLLENLAGER_"&amp;D30&amp;"_"&amp;E30</f>
        <v>ZYLINDERROLLENLAGER_NU_2208</v>
      </c>
      <c r="C30" s="24" t="str">
        <f aca="false">D30&amp;" "&amp;E30</f>
        <v>NU 2208</v>
      </c>
      <c r="D30" s="24" t="s">
        <v>10</v>
      </c>
      <c r="E30" s="25" t="s">
        <v>38</v>
      </c>
      <c r="F30" s="26" t="n">
        <v>40</v>
      </c>
      <c r="G30" s="26" t="n">
        <v>80</v>
      </c>
      <c r="H30" s="26" t="n">
        <v>23</v>
      </c>
      <c r="I30" s="26" t="n">
        <v>1.1</v>
      </c>
      <c r="J30" s="26" t="n">
        <v>1.1</v>
      </c>
    </row>
    <row r="31" customFormat="false" ht="12.75" hidden="false" customHeight="false" outlineLevel="0" collapsed="false">
      <c r="A31" s="24" t="str">
        <f aca="false">"Zylinderrollenlager "&amp;C31&amp;" d="&amp;F31&amp;" D="&amp;G31&amp;" B="&amp;H31</f>
        <v>Zylinderrollenlager NU 308 d=40 D=90 B=23</v>
      </c>
      <c r="B31" s="24" t="str">
        <f aca="false">"ZYLINDERROLLENLAGER_"&amp;D31&amp;"_"&amp;E31</f>
        <v>ZYLINDERROLLENLAGER_NU_308</v>
      </c>
      <c r="C31" s="24" t="str">
        <f aca="false">D31&amp;" "&amp;E31</f>
        <v>NU 308</v>
      </c>
      <c r="D31" s="24" t="s">
        <v>10</v>
      </c>
      <c r="E31" s="25" t="s">
        <v>39</v>
      </c>
      <c r="F31" s="26" t="n">
        <v>40</v>
      </c>
      <c r="G31" s="26" t="n">
        <v>90</v>
      </c>
      <c r="H31" s="26" t="n">
        <v>23</v>
      </c>
      <c r="I31" s="26" t="n">
        <v>1.5</v>
      </c>
      <c r="J31" s="26" t="n">
        <v>1.5</v>
      </c>
    </row>
    <row r="32" customFormat="false" ht="12.75" hidden="false" customHeight="false" outlineLevel="0" collapsed="false">
      <c r="A32" s="24" t="str">
        <f aca="false">"Zylinderrollenlager "&amp;C32&amp;" d="&amp;F32&amp;" D="&amp;G32&amp;" B="&amp;H32</f>
        <v>Zylinderrollenlager NU 2308 d=40 D=90 B=33</v>
      </c>
      <c r="B32" s="24" t="str">
        <f aca="false">"ZYLINDERROLLENLAGER_"&amp;D32&amp;"_"&amp;E32</f>
        <v>ZYLINDERROLLENLAGER_NU_2308</v>
      </c>
      <c r="C32" s="24" t="str">
        <f aca="false">D32&amp;" "&amp;E32</f>
        <v>NU 2308</v>
      </c>
      <c r="D32" s="24" t="s">
        <v>10</v>
      </c>
      <c r="E32" s="25" t="s">
        <v>40</v>
      </c>
      <c r="F32" s="26" t="n">
        <v>40</v>
      </c>
      <c r="G32" s="26" t="n">
        <v>90</v>
      </c>
      <c r="H32" s="26" t="n">
        <v>33</v>
      </c>
      <c r="I32" s="26" t="n">
        <v>1.5</v>
      </c>
      <c r="J32" s="26" t="n">
        <v>1.5</v>
      </c>
    </row>
    <row r="33" customFormat="false" ht="12.75" hidden="false" customHeight="false" outlineLevel="0" collapsed="false">
      <c r="A33" s="24" t="str">
        <f aca="false">"Zylinderrollenlager "&amp;C33&amp;" d="&amp;F33&amp;" D="&amp;G33&amp;" B="&amp;H33</f>
        <v>Zylinderrollenlager NU 408 d=40 D=110 B=27</v>
      </c>
      <c r="B33" s="24" t="str">
        <f aca="false">"ZYLINDERROLLENLAGER_"&amp;D33&amp;"_"&amp;E33</f>
        <v>ZYLINDERROLLENLAGER_NU_408</v>
      </c>
      <c r="C33" s="24" t="str">
        <f aca="false">D33&amp;" "&amp;E33</f>
        <v>NU 408</v>
      </c>
      <c r="D33" s="24" t="s">
        <v>10</v>
      </c>
      <c r="E33" s="25" t="s">
        <v>41</v>
      </c>
      <c r="F33" s="26" t="n">
        <v>40</v>
      </c>
      <c r="G33" s="26" t="n">
        <v>110</v>
      </c>
      <c r="H33" s="26" t="n">
        <v>27</v>
      </c>
      <c r="I33" s="26" t="n">
        <v>2</v>
      </c>
      <c r="J33" s="26" t="n">
        <v>2</v>
      </c>
    </row>
    <row r="34" customFormat="false" ht="12.75" hidden="false" customHeight="false" outlineLevel="0" collapsed="false">
      <c r="A34" s="6" t="str">
        <f aca="false">"Zylinderrollenlager "&amp;C34&amp;" d="&amp;F34&amp;" D="&amp;G34&amp;" B="&amp;H34</f>
        <v>Zylinderrollenlager NU 1009 d=45 D=75 B=16</v>
      </c>
      <c r="B34" s="6" t="str">
        <f aca="false">"ZYLINDERROLLENLAGER_"&amp;D34&amp;"_"&amp;E34</f>
        <v>ZYLINDERROLLENLAGER_NU_1009</v>
      </c>
      <c r="C34" s="6" t="str">
        <f aca="false">D34&amp;" "&amp;E34</f>
        <v>NU 1009</v>
      </c>
      <c r="D34" s="6" t="s">
        <v>10</v>
      </c>
      <c r="E34" s="7" t="s">
        <v>42</v>
      </c>
      <c r="F34" s="8" t="n">
        <v>45</v>
      </c>
      <c r="G34" s="8" t="n">
        <v>75</v>
      </c>
      <c r="H34" s="8" t="n">
        <v>16</v>
      </c>
      <c r="I34" s="8" t="n">
        <v>1</v>
      </c>
      <c r="J34" s="8" t="n">
        <v>0.6</v>
      </c>
    </row>
    <row r="35" customFormat="false" ht="12.75" hidden="false" customHeight="false" outlineLevel="0" collapsed="false">
      <c r="A35" s="6" t="str">
        <f aca="false">"Zylinderrollenlager "&amp;C35&amp;" d="&amp;F35&amp;" D="&amp;G35&amp;" B="&amp;H35</f>
        <v>Zylinderrollenlager NU 209 d=45 D=85 B=19</v>
      </c>
      <c r="B35" s="6" t="str">
        <f aca="false">"ZYLINDERROLLENLAGER_"&amp;D35&amp;"_"&amp;E35</f>
        <v>ZYLINDERROLLENLAGER_NU_209</v>
      </c>
      <c r="C35" s="6" t="str">
        <f aca="false">D35&amp;" "&amp;E35</f>
        <v>NU 209</v>
      </c>
      <c r="D35" s="6" t="s">
        <v>10</v>
      </c>
      <c r="E35" s="7" t="s">
        <v>43</v>
      </c>
      <c r="F35" s="8" t="n">
        <v>45</v>
      </c>
      <c r="G35" s="8" t="n">
        <v>85</v>
      </c>
      <c r="H35" s="8" t="n">
        <v>19</v>
      </c>
      <c r="I35" s="8" t="n">
        <v>1.1</v>
      </c>
      <c r="J35" s="8" t="n">
        <v>1.1</v>
      </c>
    </row>
    <row r="36" customFormat="false" ht="12.75" hidden="false" customHeight="false" outlineLevel="0" collapsed="false">
      <c r="A36" s="6" t="str">
        <f aca="false">"Zylinderrollenlager "&amp;C36&amp;" d="&amp;F36&amp;" D="&amp;G36&amp;" B="&amp;H36</f>
        <v>Zylinderrollenlager NU 2209 d=45 D=85 B=23</v>
      </c>
      <c r="B36" s="6" t="str">
        <f aca="false">"ZYLINDERROLLENLAGER_"&amp;D36&amp;"_"&amp;E36</f>
        <v>ZYLINDERROLLENLAGER_NU_2209</v>
      </c>
      <c r="C36" s="6" t="str">
        <f aca="false">D36&amp;" "&amp;E36</f>
        <v>NU 2209</v>
      </c>
      <c r="D36" s="6" t="s">
        <v>10</v>
      </c>
      <c r="E36" s="7" t="s">
        <v>44</v>
      </c>
      <c r="F36" s="8" t="n">
        <v>45</v>
      </c>
      <c r="G36" s="8" t="n">
        <v>85</v>
      </c>
      <c r="H36" s="8" t="n">
        <v>23</v>
      </c>
      <c r="I36" s="8" t="n">
        <v>1.1</v>
      </c>
      <c r="J36" s="8" t="n">
        <v>1.1</v>
      </c>
    </row>
    <row r="37" customFormat="false" ht="12.75" hidden="false" customHeight="false" outlineLevel="0" collapsed="false">
      <c r="A37" s="6" t="str">
        <f aca="false">"Zylinderrollenlager "&amp;C37&amp;" d="&amp;F37&amp;" D="&amp;G37&amp;" B="&amp;H37</f>
        <v>Zylinderrollenlager NU 309 d=45 D=100 B=25</v>
      </c>
      <c r="B37" s="6" t="str">
        <f aca="false">"ZYLINDERROLLENLAGER_"&amp;D37&amp;"_"&amp;E37</f>
        <v>ZYLINDERROLLENLAGER_NU_309</v>
      </c>
      <c r="C37" s="6" t="str">
        <f aca="false">D37&amp;" "&amp;E37</f>
        <v>NU 309</v>
      </c>
      <c r="D37" s="6" t="s">
        <v>10</v>
      </c>
      <c r="E37" s="7" t="s">
        <v>45</v>
      </c>
      <c r="F37" s="8" t="n">
        <v>45</v>
      </c>
      <c r="G37" s="8" t="n">
        <v>100</v>
      </c>
      <c r="H37" s="8" t="n">
        <v>25</v>
      </c>
      <c r="I37" s="8" t="n">
        <v>1.5</v>
      </c>
      <c r="J37" s="8" t="n">
        <v>1.5</v>
      </c>
    </row>
    <row r="38" customFormat="false" ht="12.75" hidden="false" customHeight="false" outlineLevel="0" collapsed="false">
      <c r="A38" s="6" t="str">
        <f aca="false">"Zylinderrollenlager "&amp;C38&amp;" d="&amp;F38&amp;" D="&amp;G38&amp;" B="&amp;H38</f>
        <v>Zylinderrollenlager NU 2309 d=45 D=100 B=36</v>
      </c>
      <c r="B38" s="6" t="str">
        <f aca="false">"ZYLINDERROLLENLAGER_"&amp;D38&amp;"_"&amp;E38</f>
        <v>ZYLINDERROLLENLAGER_NU_2309</v>
      </c>
      <c r="C38" s="6" t="str">
        <f aca="false">D38&amp;" "&amp;E38</f>
        <v>NU 2309</v>
      </c>
      <c r="D38" s="6" t="s">
        <v>10</v>
      </c>
      <c r="E38" s="7" t="s">
        <v>46</v>
      </c>
      <c r="F38" s="8" t="n">
        <v>45</v>
      </c>
      <c r="G38" s="8" t="n">
        <v>100</v>
      </c>
      <c r="H38" s="8" t="n">
        <v>36</v>
      </c>
      <c r="I38" s="8" t="n">
        <v>1.5</v>
      </c>
      <c r="J38" s="8" t="n">
        <v>1.5</v>
      </c>
    </row>
    <row r="39" customFormat="false" ht="12.75" hidden="false" customHeight="false" outlineLevel="0" collapsed="false">
      <c r="A39" s="6" t="str">
        <f aca="false">"Zylinderrollenlager "&amp;C39&amp;" d="&amp;F39&amp;" D="&amp;G39&amp;" B="&amp;H39</f>
        <v>Zylinderrollenlager NU 409 d=45 D=120 B=29</v>
      </c>
      <c r="B39" s="6" t="str">
        <f aca="false">"ZYLINDERROLLENLAGER_"&amp;D39&amp;"_"&amp;E39</f>
        <v>ZYLINDERROLLENLAGER_NU_409</v>
      </c>
      <c r="C39" s="6" t="str">
        <f aca="false">D39&amp;" "&amp;E39</f>
        <v>NU 409</v>
      </c>
      <c r="D39" s="6" t="s">
        <v>10</v>
      </c>
      <c r="E39" s="7" t="s">
        <v>47</v>
      </c>
      <c r="F39" s="8" t="n">
        <v>45</v>
      </c>
      <c r="G39" s="8" t="n">
        <v>120</v>
      </c>
      <c r="H39" s="8" t="n">
        <v>29</v>
      </c>
      <c r="I39" s="8" t="n">
        <v>2</v>
      </c>
      <c r="J39" s="8" t="n">
        <v>2</v>
      </c>
    </row>
    <row r="40" customFormat="false" ht="12.75" hidden="false" customHeight="false" outlineLevel="0" collapsed="false">
      <c r="A40" s="9" t="str">
        <f aca="false">"Zylinderrollenlager "&amp;C40&amp;" d="&amp;F40&amp;" D="&amp;G40&amp;" B="&amp;H40</f>
        <v>Zylinderrollenlager NU 1010 d=50 D=80 B=16</v>
      </c>
      <c r="B40" s="9" t="str">
        <f aca="false">"ZYLINDERROLLENLAGER_"&amp;D40&amp;"_"&amp;E40</f>
        <v>ZYLINDERROLLENLAGER_NU_1010</v>
      </c>
      <c r="C40" s="9" t="str">
        <f aca="false">D40&amp;" "&amp;E40</f>
        <v>NU 1010</v>
      </c>
      <c r="D40" s="9" t="s">
        <v>10</v>
      </c>
      <c r="E40" s="10" t="s">
        <v>48</v>
      </c>
      <c r="F40" s="11" t="n">
        <v>50</v>
      </c>
      <c r="G40" s="11" t="n">
        <v>80</v>
      </c>
      <c r="H40" s="11" t="n">
        <v>16</v>
      </c>
      <c r="I40" s="11" t="n">
        <v>1</v>
      </c>
      <c r="J40" s="11" t="n">
        <v>0.6</v>
      </c>
    </row>
    <row r="41" customFormat="false" ht="12.75" hidden="false" customHeight="false" outlineLevel="0" collapsed="false">
      <c r="A41" s="9" t="str">
        <f aca="false">"Zylinderrollenlager "&amp;C41&amp;" d="&amp;F41&amp;" D="&amp;G41&amp;" B="&amp;H41</f>
        <v>Zylinderrollenlager NU 210 d=50 D=90 B=20</v>
      </c>
      <c r="B41" s="9" t="str">
        <f aca="false">"ZYLINDERROLLENLAGER_"&amp;D41&amp;"_"&amp;E41</f>
        <v>ZYLINDERROLLENLAGER_NU_210</v>
      </c>
      <c r="C41" s="9" t="str">
        <f aca="false">D41&amp;" "&amp;E41</f>
        <v>NU 210</v>
      </c>
      <c r="D41" s="9" t="s">
        <v>10</v>
      </c>
      <c r="E41" s="10" t="s">
        <v>49</v>
      </c>
      <c r="F41" s="11" t="n">
        <v>50</v>
      </c>
      <c r="G41" s="11" t="n">
        <v>90</v>
      </c>
      <c r="H41" s="11" t="n">
        <v>20</v>
      </c>
      <c r="I41" s="11" t="n">
        <v>1.1</v>
      </c>
      <c r="J41" s="11" t="n">
        <v>1.1</v>
      </c>
    </row>
    <row r="42" customFormat="false" ht="12.75" hidden="false" customHeight="false" outlineLevel="0" collapsed="false">
      <c r="A42" s="9" t="str">
        <f aca="false">"Zylinderrollenlager "&amp;C42&amp;" d="&amp;F42&amp;" D="&amp;G42&amp;" B="&amp;H42</f>
        <v>Zylinderrollenlager NU 2210 d=50 D=90 B=23</v>
      </c>
      <c r="B42" s="9" t="str">
        <f aca="false">"ZYLINDERROLLENLAGER_"&amp;D42&amp;"_"&amp;E42</f>
        <v>ZYLINDERROLLENLAGER_NU_2210</v>
      </c>
      <c r="C42" s="9" t="str">
        <f aca="false">D42&amp;" "&amp;E42</f>
        <v>NU 2210</v>
      </c>
      <c r="D42" s="9" t="s">
        <v>10</v>
      </c>
      <c r="E42" s="10" t="s">
        <v>50</v>
      </c>
      <c r="F42" s="11" t="n">
        <v>50</v>
      </c>
      <c r="G42" s="11" t="n">
        <v>90</v>
      </c>
      <c r="H42" s="11" t="n">
        <v>23</v>
      </c>
      <c r="I42" s="11" t="n">
        <v>1.1</v>
      </c>
      <c r="J42" s="11" t="n">
        <v>1.1</v>
      </c>
    </row>
    <row r="43" customFormat="false" ht="12.75" hidden="false" customHeight="false" outlineLevel="0" collapsed="false">
      <c r="A43" s="9" t="str">
        <f aca="false">"Zylinderrollenlager "&amp;C43&amp;" d="&amp;F43&amp;" D="&amp;G43&amp;" B="&amp;H43</f>
        <v>Zylinderrollenlager NU 310 d=50 D=110 B=27</v>
      </c>
      <c r="B43" s="9" t="str">
        <f aca="false">"ZYLINDERROLLENLAGER_"&amp;D43&amp;"_"&amp;E43</f>
        <v>ZYLINDERROLLENLAGER_NU_310</v>
      </c>
      <c r="C43" s="9" t="str">
        <f aca="false">D43&amp;" "&amp;E43</f>
        <v>NU 310</v>
      </c>
      <c r="D43" s="9" t="s">
        <v>10</v>
      </c>
      <c r="E43" s="10" t="s">
        <v>51</v>
      </c>
      <c r="F43" s="11" t="n">
        <v>50</v>
      </c>
      <c r="G43" s="11" t="n">
        <v>110</v>
      </c>
      <c r="H43" s="11" t="n">
        <v>27</v>
      </c>
      <c r="I43" s="11" t="n">
        <v>2</v>
      </c>
      <c r="J43" s="11" t="n">
        <v>2</v>
      </c>
    </row>
    <row r="44" customFormat="false" ht="12.75" hidden="false" customHeight="false" outlineLevel="0" collapsed="false">
      <c r="A44" s="9" t="str">
        <f aca="false">"Zylinderrollenlager "&amp;C44&amp;" d="&amp;F44&amp;" D="&amp;G44&amp;" B="&amp;H44</f>
        <v>Zylinderrollenlager NU 2310 d=50 D=110 B=40</v>
      </c>
      <c r="B44" s="9" t="str">
        <f aca="false">"ZYLINDERROLLENLAGER_"&amp;D44&amp;"_"&amp;E44</f>
        <v>ZYLINDERROLLENLAGER_NU_2310</v>
      </c>
      <c r="C44" s="9" t="str">
        <f aca="false">D44&amp;" "&amp;E44</f>
        <v>NU 2310</v>
      </c>
      <c r="D44" s="9" t="s">
        <v>10</v>
      </c>
      <c r="E44" s="10" t="s">
        <v>52</v>
      </c>
      <c r="F44" s="11" t="n">
        <v>50</v>
      </c>
      <c r="G44" s="11" t="n">
        <v>110</v>
      </c>
      <c r="H44" s="11" t="n">
        <v>40</v>
      </c>
      <c r="I44" s="11" t="n">
        <v>2</v>
      </c>
      <c r="J44" s="11" t="n">
        <v>2</v>
      </c>
    </row>
    <row r="45" customFormat="false" ht="12.75" hidden="false" customHeight="false" outlineLevel="0" collapsed="false">
      <c r="A45" s="9" t="str">
        <f aca="false">"Zylinderrollenlager "&amp;C45&amp;" d="&amp;F45&amp;" D="&amp;G45&amp;" B="&amp;H45</f>
        <v>Zylinderrollenlager NU 410 d=50 D=130 B=31</v>
      </c>
      <c r="B45" s="9" t="str">
        <f aca="false">"ZYLINDERROLLENLAGER_"&amp;D45&amp;"_"&amp;E45</f>
        <v>ZYLINDERROLLENLAGER_NU_410</v>
      </c>
      <c r="C45" s="9" t="str">
        <f aca="false">D45&amp;" "&amp;E45</f>
        <v>NU 410</v>
      </c>
      <c r="D45" s="9" t="s">
        <v>10</v>
      </c>
      <c r="E45" s="10" t="s">
        <v>53</v>
      </c>
      <c r="F45" s="11" t="n">
        <v>50</v>
      </c>
      <c r="G45" s="11" t="n">
        <v>130</v>
      </c>
      <c r="H45" s="11" t="n">
        <v>31</v>
      </c>
      <c r="I45" s="11" t="n">
        <v>2.1</v>
      </c>
      <c r="J45" s="11" t="n">
        <v>2.1</v>
      </c>
    </row>
    <row r="46" customFormat="false" ht="12.75" hidden="false" customHeight="false" outlineLevel="0" collapsed="false">
      <c r="A46" s="12" t="str">
        <f aca="false">"Zylinderrollenlager "&amp;C46&amp;" d="&amp;F46&amp;" D="&amp;G46&amp;" B="&amp;H46</f>
        <v>Zylinderrollenlager NU 1011 d=55 D=90 B=18</v>
      </c>
      <c r="B46" s="12" t="str">
        <f aca="false">"ZYLINDERROLLENLAGER_"&amp;D46&amp;"_"&amp;E46</f>
        <v>ZYLINDERROLLENLAGER_NU_1011</v>
      </c>
      <c r="C46" s="12" t="str">
        <f aca="false">D46&amp;" "&amp;E46</f>
        <v>NU 1011</v>
      </c>
      <c r="D46" s="12" t="s">
        <v>10</v>
      </c>
      <c r="E46" s="13" t="s">
        <v>54</v>
      </c>
      <c r="F46" s="14" t="n">
        <v>55</v>
      </c>
      <c r="G46" s="14" t="n">
        <v>90</v>
      </c>
      <c r="H46" s="14" t="n">
        <v>18</v>
      </c>
      <c r="I46" s="14" t="n">
        <v>1.1</v>
      </c>
      <c r="J46" s="14" t="n">
        <v>1</v>
      </c>
    </row>
    <row r="47" customFormat="false" ht="12.75" hidden="false" customHeight="false" outlineLevel="0" collapsed="false">
      <c r="A47" s="12" t="str">
        <f aca="false">"Zylinderrollenlager "&amp;C47&amp;" d="&amp;F47&amp;" D="&amp;G47&amp;" B="&amp;H47</f>
        <v>Zylinderrollenlager NU 211 d=55 D=100 B=21</v>
      </c>
      <c r="B47" s="12" t="str">
        <f aca="false">"ZYLINDERROLLENLAGER_"&amp;D47&amp;"_"&amp;E47</f>
        <v>ZYLINDERROLLENLAGER_NU_211</v>
      </c>
      <c r="C47" s="12" t="str">
        <f aca="false">D47&amp;" "&amp;E47</f>
        <v>NU 211</v>
      </c>
      <c r="D47" s="12" t="s">
        <v>10</v>
      </c>
      <c r="E47" s="13" t="s">
        <v>55</v>
      </c>
      <c r="F47" s="14" t="n">
        <v>55</v>
      </c>
      <c r="G47" s="14" t="n">
        <v>100</v>
      </c>
      <c r="H47" s="14" t="n">
        <v>21</v>
      </c>
      <c r="I47" s="14" t="n">
        <v>1.5</v>
      </c>
      <c r="J47" s="14" t="n">
        <v>1.1</v>
      </c>
    </row>
    <row r="48" customFormat="false" ht="12.75" hidden="false" customHeight="false" outlineLevel="0" collapsed="false">
      <c r="A48" s="12" t="str">
        <f aca="false">"Zylinderrollenlager "&amp;C48&amp;" d="&amp;F48&amp;" D="&amp;G48&amp;" B="&amp;H48</f>
        <v>Zylinderrollenlager NU 2211 d=55 D=100 B=25</v>
      </c>
      <c r="B48" s="12" t="str">
        <f aca="false">"ZYLINDERROLLENLAGER_"&amp;D48&amp;"_"&amp;E48</f>
        <v>ZYLINDERROLLENLAGER_NU_2211</v>
      </c>
      <c r="C48" s="12" t="str">
        <f aca="false">D48&amp;" "&amp;E48</f>
        <v>NU 2211</v>
      </c>
      <c r="D48" s="12" t="s">
        <v>10</v>
      </c>
      <c r="E48" s="13" t="s">
        <v>56</v>
      </c>
      <c r="F48" s="14" t="n">
        <v>55</v>
      </c>
      <c r="G48" s="14" t="n">
        <v>100</v>
      </c>
      <c r="H48" s="14" t="n">
        <v>25</v>
      </c>
      <c r="I48" s="14" t="n">
        <v>1.5</v>
      </c>
      <c r="J48" s="14" t="n">
        <v>1.1</v>
      </c>
    </row>
    <row r="49" customFormat="false" ht="12.75" hidden="false" customHeight="false" outlineLevel="0" collapsed="false">
      <c r="A49" s="12" t="str">
        <f aca="false">"Zylinderrollenlager "&amp;C49&amp;" d="&amp;F49&amp;" D="&amp;G49&amp;" B="&amp;H49</f>
        <v>Zylinderrollenlager NU 311 d=55 D=120 B=29</v>
      </c>
      <c r="B49" s="12" t="str">
        <f aca="false">"ZYLINDERROLLENLAGER_"&amp;D49&amp;"_"&amp;E49</f>
        <v>ZYLINDERROLLENLAGER_NU_311</v>
      </c>
      <c r="C49" s="12" t="str">
        <f aca="false">D49&amp;" "&amp;E49</f>
        <v>NU 311</v>
      </c>
      <c r="D49" s="12" t="s">
        <v>10</v>
      </c>
      <c r="E49" s="13" t="s">
        <v>57</v>
      </c>
      <c r="F49" s="14" t="n">
        <v>55</v>
      </c>
      <c r="G49" s="14" t="n">
        <v>120</v>
      </c>
      <c r="H49" s="14" t="n">
        <v>29</v>
      </c>
      <c r="I49" s="14" t="n">
        <v>2</v>
      </c>
      <c r="J49" s="14" t="n">
        <v>2</v>
      </c>
    </row>
    <row r="50" customFormat="false" ht="12.75" hidden="false" customHeight="false" outlineLevel="0" collapsed="false">
      <c r="A50" s="12" t="str">
        <f aca="false">"Zylinderrollenlager "&amp;C50&amp;" d="&amp;F50&amp;" D="&amp;G50&amp;" B="&amp;H50</f>
        <v>Zylinderrollenlager NU 2311 d=55 D=120 B=43</v>
      </c>
      <c r="B50" s="12" t="str">
        <f aca="false">"ZYLINDERROLLENLAGER_"&amp;D50&amp;"_"&amp;E50</f>
        <v>ZYLINDERROLLENLAGER_NU_2311</v>
      </c>
      <c r="C50" s="12" t="str">
        <f aca="false">D50&amp;" "&amp;E50</f>
        <v>NU 2311</v>
      </c>
      <c r="D50" s="12" t="s">
        <v>10</v>
      </c>
      <c r="E50" s="13" t="s">
        <v>58</v>
      </c>
      <c r="F50" s="14" t="n">
        <v>55</v>
      </c>
      <c r="G50" s="14" t="n">
        <v>120</v>
      </c>
      <c r="H50" s="14" t="n">
        <v>43</v>
      </c>
      <c r="I50" s="14" t="n">
        <v>2</v>
      </c>
      <c r="J50" s="14" t="n">
        <v>2</v>
      </c>
    </row>
    <row r="51" customFormat="false" ht="12.75" hidden="false" customHeight="false" outlineLevel="0" collapsed="false">
      <c r="A51" s="12" t="str">
        <f aca="false">"Zylinderrollenlager "&amp;C51&amp;" d="&amp;F51&amp;" D="&amp;G51&amp;" B="&amp;H51</f>
        <v>Zylinderrollenlager NU 411 d=55 D=140 B=33</v>
      </c>
      <c r="B51" s="12" t="str">
        <f aca="false">"ZYLINDERROLLENLAGER_"&amp;D51&amp;"_"&amp;E51</f>
        <v>ZYLINDERROLLENLAGER_NU_411</v>
      </c>
      <c r="C51" s="12" t="str">
        <f aca="false">D51&amp;" "&amp;E51</f>
        <v>NU 411</v>
      </c>
      <c r="D51" s="12" t="s">
        <v>10</v>
      </c>
      <c r="E51" s="13" t="s">
        <v>59</v>
      </c>
      <c r="F51" s="14" t="n">
        <v>55</v>
      </c>
      <c r="G51" s="14" t="n">
        <v>140</v>
      </c>
      <c r="H51" s="14" t="n">
        <v>33</v>
      </c>
      <c r="I51" s="14" t="n">
        <v>2.1</v>
      </c>
      <c r="J51" s="14" t="n">
        <v>2.1</v>
      </c>
    </row>
    <row r="52" customFormat="false" ht="12.75" hidden="false" customHeight="false" outlineLevel="0" collapsed="false">
      <c r="A52" s="15" t="str">
        <f aca="false">"Zylinderrollenlager "&amp;C52&amp;" d="&amp;F52&amp;" D="&amp;G52&amp;" B="&amp;H52</f>
        <v>Zylinderrollenlager NU 1012 d=60 D=95 B=18</v>
      </c>
      <c r="B52" s="15" t="str">
        <f aca="false">"ZYLINDERROLLENLAGER_"&amp;D52&amp;"_"&amp;E52</f>
        <v>ZYLINDERROLLENLAGER_NU_1012</v>
      </c>
      <c r="C52" s="15" t="str">
        <f aca="false">D52&amp;" "&amp;E52</f>
        <v>NU 1012</v>
      </c>
      <c r="D52" s="15" t="s">
        <v>10</v>
      </c>
      <c r="E52" s="16" t="s">
        <v>60</v>
      </c>
      <c r="F52" s="17" t="n">
        <v>60</v>
      </c>
      <c r="G52" s="17" t="n">
        <v>95</v>
      </c>
      <c r="H52" s="17" t="n">
        <v>18</v>
      </c>
      <c r="I52" s="17" t="n">
        <v>1.1</v>
      </c>
      <c r="J52" s="17" t="n">
        <v>1</v>
      </c>
    </row>
    <row r="53" customFormat="false" ht="12.75" hidden="false" customHeight="false" outlineLevel="0" collapsed="false">
      <c r="A53" s="15" t="str">
        <f aca="false">"Zylinderrollenlager "&amp;C53&amp;" d="&amp;F53&amp;" D="&amp;G53&amp;" B="&amp;H53</f>
        <v>Zylinderrollenlager NU 212 d=60 D=110 B=22</v>
      </c>
      <c r="B53" s="15" t="str">
        <f aca="false">"ZYLINDERROLLENLAGER_"&amp;D53&amp;"_"&amp;E53</f>
        <v>ZYLINDERROLLENLAGER_NU_212</v>
      </c>
      <c r="C53" s="15" t="str">
        <f aca="false">D53&amp;" "&amp;E53</f>
        <v>NU 212</v>
      </c>
      <c r="D53" s="15" t="s">
        <v>10</v>
      </c>
      <c r="E53" s="16" t="s">
        <v>61</v>
      </c>
      <c r="F53" s="17" t="n">
        <v>60</v>
      </c>
      <c r="G53" s="17" t="n">
        <v>110</v>
      </c>
      <c r="H53" s="17" t="n">
        <v>22</v>
      </c>
      <c r="I53" s="17" t="n">
        <v>1.5</v>
      </c>
      <c r="J53" s="17" t="n">
        <v>1.5</v>
      </c>
    </row>
    <row r="54" customFormat="false" ht="12.75" hidden="false" customHeight="false" outlineLevel="0" collapsed="false">
      <c r="A54" s="15" t="str">
        <f aca="false">"Zylinderrollenlager "&amp;C54&amp;" d="&amp;F54&amp;" D="&amp;G54&amp;" B="&amp;H54</f>
        <v>Zylinderrollenlager NU 2212 d=60 D=110 B=28</v>
      </c>
      <c r="B54" s="15" t="str">
        <f aca="false">"ZYLINDERROLLENLAGER_"&amp;D54&amp;"_"&amp;E54</f>
        <v>ZYLINDERROLLENLAGER_NU_2212</v>
      </c>
      <c r="C54" s="15" t="str">
        <f aca="false">D54&amp;" "&amp;E54</f>
        <v>NU 2212</v>
      </c>
      <c r="D54" s="15" t="s">
        <v>10</v>
      </c>
      <c r="E54" s="16" t="s">
        <v>62</v>
      </c>
      <c r="F54" s="17" t="n">
        <v>60</v>
      </c>
      <c r="G54" s="17" t="n">
        <v>110</v>
      </c>
      <c r="H54" s="17" t="n">
        <v>28</v>
      </c>
      <c r="I54" s="17" t="n">
        <v>1.5</v>
      </c>
      <c r="J54" s="17" t="n">
        <v>1.5</v>
      </c>
    </row>
    <row r="55" customFormat="false" ht="12.75" hidden="false" customHeight="false" outlineLevel="0" collapsed="false">
      <c r="A55" s="15" t="str">
        <f aca="false">"Zylinderrollenlager "&amp;C55&amp;" d="&amp;F55&amp;" D="&amp;G55&amp;" B="&amp;H55</f>
        <v>Zylinderrollenlager NU 312 d=60 D=130 B=31</v>
      </c>
      <c r="B55" s="15" t="str">
        <f aca="false">"ZYLINDERROLLENLAGER_"&amp;D55&amp;"_"&amp;E55</f>
        <v>ZYLINDERROLLENLAGER_NU_312</v>
      </c>
      <c r="C55" s="15" t="str">
        <f aca="false">D55&amp;" "&amp;E55</f>
        <v>NU 312</v>
      </c>
      <c r="D55" s="15" t="s">
        <v>10</v>
      </c>
      <c r="E55" s="16" t="s">
        <v>63</v>
      </c>
      <c r="F55" s="17" t="n">
        <v>60</v>
      </c>
      <c r="G55" s="17" t="n">
        <v>130</v>
      </c>
      <c r="H55" s="17" t="n">
        <v>31</v>
      </c>
      <c r="I55" s="17" t="n">
        <v>2.1</v>
      </c>
      <c r="J55" s="17" t="n">
        <v>2.1</v>
      </c>
    </row>
    <row r="56" customFormat="false" ht="12.75" hidden="false" customHeight="false" outlineLevel="0" collapsed="false">
      <c r="A56" s="15" t="str">
        <f aca="false">"Zylinderrollenlager "&amp;C56&amp;" d="&amp;F56&amp;" D="&amp;G56&amp;" B="&amp;H56</f>
        <v>Zylinderrollenlager NU 2312 d=60 D=130 B=46</v>
      </c>
      <c r="B56" s="15" t="str">
        <f aca="false">"ZYLINDERROLLENLAGER_"&amp;D56&amp;"_"&amp;E56</f>
        <v>ZYLINDERROLLENLAGER_NU_2312</v>
      </c>
      <c r="C56" s="15" t="str">
        <f aca="false">D56&amp;" "&amp;E56</f>
        <v>NU 2312</v>
      </c>
      <c r="D56" s="15" t="s">
        <v>10</v>
      </c>
      <c r="E56" s="16" t="s">
        <v>64</v>
      </c>
      <c r="F56" s="17" t="n">
        <v>60</v>
      </c>
      <c r="G56" s="17" t="n">
        <v>130</v>
      </c>
      <c r="H56" s="17" t="n">
        <v>46</v>
      </c>
      <c r="I56" s="17" t="n">
        <v>2.1</v>
      </c>
      <c r="J56" s="17" t="n">
        <v>2.1</v>
      </c>
    </row>
    <row r="57" customFormat="false" ht="12.75" hidden="false" customHeight="false" outlineLevel="0" collapsed="false">
      <c r="A57" s="15" t="str">
        <f aca="false">"Zylinderrollenlager "&amp;C57&amp;" d="&amp;F57&amp;" D="&amp;G57&amp;" B="&amp;H57</f>
        <v>Zylinderrollenlager NU 412 d=60 D=150 B=35</v>
      </c>
      <c r="B57" s="15" t="str">
        <f aca="false">"ZYLINDERROLLENLAGER_"&amp;D57&amp;"_"&amp;E57</f>
        <v>ZYLINDERROLLENLAGER_NU_412</v>
      </c>
      <c r="C57" s="15" t="str">
        <f aca="false">D57&amp;" "&amp;E57</f>
        <v>NU 412</v>
      </c>
      <c r="D57" s="15" t="s">
        <v>10</v>
      </c>
      <c r="E57" s="16" t="s">
        <v>65</v>
      </c>
      <c r="F57" s="17" t="n">
        <v>60</v>
      </c>
      <c r="G57" s="17" t="n">
        <v>150</v>
      </c>
      <c r="H57" s="17" t="n">
        <v>35</v>
      </c>
      <c r="I57" s="17" t="n">
        <v>2.1</v>
      </c>
      <c r="J57" s="17" t="n">
        <v>2.1</v>
      </c>
    </row>
    <row r="58" customFormat="false" ht="12.75" hidden="false" customHeight="false" outlineLevel="0" collapsed="false">
      <c r="A58" s="18" t="str">
        <f aca="false">"Zylinderrollenlager "&amp;C58&amp;" d="&amp;F58&amp;" D="&amp;G58&amp;" B="&amp;H58</f>
        <v>Zylinderrollenlager NU 1013 d=65 D=100 B=18</v>
      </c>
      <c r="B58" s="18" t="str">
        <f aca="false">"ZYLINDERROLLENLAGER_"&amp;D58&amp;"_"&amp;E58</f>
        <v>ZYLINDERROLLENLAGER_NU_1013</v>
      </c>
      <c r="C58" s="18" t="str">
        <f aca="false">D58&amp;" "&amp;E58</f>
        <v>NU 1013</v>
      </c>
      <c r="D58" s="18" t="s">
        <v>10</v>
      </c>
      <c r="E58" s="19" t="s">
        <v>66</v>
      </c>
      <c r="F58" s="20" t="n">
        <v>65</v>
      </c>
      <c r="G58" s="20" t="n">
        <v>100</v>
      </c>
      <c r="H58" s="20" t="n">
        <v>18</v>
      </c>
      <c r="I58" s="20" t="n">
        <v>1.1</v>
      </c>
      <c r="J58" s="20" t="n">
        <v>1</v>
      </c>
    </row>
    <row r="59" customFormat="false" ht="12.75" hidden="false" customHeight="false" outlineLevel="0" collapsed="false">
      <c r="A59" s="18" t="str">
        <f aca="false">"Zylinderrollenlager "&amp;C59&amp;" d="&amp;F59&amp;" D="&amp;G59&amp;" B="&amp;H59</f>
        <v>Zylinderrollenlager NU 213 d=65 D=120 B=23</v>
      </c>
      <c r="B59" s="18" t="str">
        <f aca="false">"ZYLINDERROLLENLAGER_"&amp;D59&amp;"_"&amp;E59</f>
        <v>ZYLINDERROLLENLAGER_NU_213</v>
      </c>
      <c r="C59" s="18" t="str">
        <f aca="false">D59&amp;" "&amp;E59</f>
        <v>NU 213</v>
      </c>
      <c r="D59" s="18" t="s">
        <v>10</v>
      </c>
      <c r="E59" s="19" t="s">
        <v>67</v>
      </c>
      <c r="F59" s="20" t="n">
        <v>65</v>
      </c>
      <c r="G59" s="20" t="n">
        <v>120</v>
      </c>
      <c r="H59" s="20" t="n">
        <v>23</v>
      </c>
      <c r="I59" s="20" t="n">
        <v>1.5</v>
      </c>
      <c r="J59" s="20" t="n">
        <v>1.5</v>
      </c>
    </row>
    <row r="60" customFormat="false" ht="12.75" hidden="false" customHeight="false" outlineLevel="0" collapsed="false">
      <c r="A60" s="18" t="str">
        <f aca="false">"Zylinderrollenlager "&amp;C60&amp;" d="&amp;F60&amp;" D="&amp;G60&amp;" B="&amp;H60</f>
        <v>Zylinderrollenlager NU 2213 d=65 D=120 B=31</v>
      </c>
      <c r="B60" s="18" t="str">
        <f aca="false">"ZYLINDERROLLENLAGER_"&amp;D60&amp;"_"&amp;E60</f>
        <v>ZYLINDERROLLENLAGER_NU_2213</v>
      </c>
      <c r="C60" s="18" t="str">
        <f aca="false">D60&amp;" "&amp;E60</f>
        <v>NU 2213</v>
      </c>
      <c r="D60" s="18" t="s">
        <v>10</v>
      </c>
      <c r="E60" s="19" t="s">
        <v>68</v>
      </c>
      <c r="F60" s="20" t="n">
        <v>65</v>
      </c>
      <c r="G60" s="20" t="n">
        <v>120</v>
      </c>
      <c r="H60" s="20" t="n">
        <v>31</v>
      </c>
      <c r="I60" s="20" t="n">
        <v>1.5</v>
      </c>
      <c r="J60" s="20" t="n">
        <v>1.5</v>
      </c>
    </row>
    <row r="61" customFormat="false" ht="12.75" hidden="false" customHeight="false" outlineLevel="0" collapsed="false">
      <c r="A61" s="18" t="str">
        <f aca="false">"Zylinderrollenlager "&amp;C61&amp;" d="&amp;F61&amp;" D="&amp;G61&amp;" B="&amp;H61</f>
        <v>Zylinderrollenlager NU 313 d=65 D=140 B=33</v>
      </c>
      <c r="B61" s="18" t="str">
        <f aca="false">"ZYLINDERROLLENLAGER_"&amp;D61&amp;"_"&amp;E61</f>
        <v>ZYLINDERROLLENLAGER_NU_313</v>
      </c>
      <c r="C61" s="18" t="str">
        <f aca="false">D61&amp;" "&amp;E61</f>
        <v>NU 313</v>
      </c>
      <c r="D61" s="18" t="s">
        <v>10</v>
      </c>
      <c r="E61" s="19" t="s">
        <v>69</v>
      </c>
      <c r="F61" s="20" t="n">
        <v>65</v>
      </c>
      <c r="G61" s="20" t="n">
        <v>140</v>
      </c>
      <c r="H61" s="20" t="n">
        <v>33</v>
      </c>
      <c r="I61" s="20" t="n">
        <v>2.1</v>
      </c>
      <c r="J61" s="20" t="n">
        <v>2.1</v>
      </c>
    </row>
    <row r="62" customFormat="false" ht="12.75" hidden="false" customHeight="false" outlineLevel="0" collapsed="false">
      <c r="A62" s="18" t="str">
        <f aca="false">"Zylinderrollenlager "&amp;C62&amp;" d="&amp;F62&amp;" D="&amp;G62&amp;" B="&amp;H62</f>
        <v>Zylinderrollenlager NU 2313 d=65 D=140 B=48</v>
      </c>
      <c r="B62" s="18" t="str">
        <f aca="false">"ZYLINDERROLLENLAGER_"&amp;D62&amp;"_"&amp;E62</f>
        <v>ZYLINDERROLLENLAGER_NU_2313</v>
      </c>
      <c r="C62" s="18" t="str">
        <f aca="false">D62&amp;" "&amp;E62</f>
        <v>NU 2313</v>
      </c>
      <c r="D62" s="18" t="s">
        <v>10</v>
      </c>
      <c r="E62" s="19" t="s">
        <v>70</v>
      </c>
      <c r="F62" s="20" t="n">
        <v>65</v>
      </c>
      <c r="G62" s="20" t="n">
        <v>140</v>
      </c>
      <c r="H62" s="20" t="n">
        <v>48</v>
      </c>
      <c r="I62" s="20" t="n">
        <v>2.1</v>
      </c>
      <c r="J62" s="20" t="n">
        <v>2.1</v>
      </c>
    </row>
    <row r="63" customFormat="false" ht="12.75" hidden="false" customHeight="false" outlineLevel="0" collapsed="false">
      <c r="A63" s="18" t="str">
        <f aca="false">"Zylinderrollenlager "&amp;C63&amp;" d="&amp;F63&amp;" D="&amp;G63&amp;" B="&amp;H63</f>
        <v>Zylinderrollenlager NU 413 d=65 D=160 B=37</v>
      </c>
      <c r="B63" s="18" t="str">
        <f aca="false">"ZYLINDERROLLENLAGER_"&amp;D63&amp;"_"&amp;E63</f>
        <v>ZYLINDERROLLENLAGER_NU_413</v>
      </c>
      <c r="C63" s="18" t="str">
        <f aca="false">D63&amp;" "&amp;E63</f>
        <v>NU 413</v>
      </c>
      <c r="D63" s="18" t="s">
        <v>10</v>
      </c>
      <c r="E63" s="19" t="s">
        <v>71</v>
      </c>
      <c r="F63" s="20" t="n">
        <v>65</v>
      </c>
      <c r="G63" s="20" t="n">
        <v>160</v>
      </c>
      <c r="H63" s="20" t="n">
        <v>37</v>
      </c>
      <c r="I63" s="20" t="n">
        <v>2.1</v>
      </c>
      <c r="J63" s="20" t="n">
        <v>2.1</v>
      </c>
    </row>
    <row r="64" customFormat="false" ht="12.75" hidden="false" customHeight="false" outlineLevel="0" collapsed="false">
      <c r="A64" s="21" t="str">
        <f aca="false">"Zylinderrollenlager "&amp;C64&amp;" d="&amp;F64&amp;" D="&amp;G64&amp;" B="&amp;H64</f>
        <v>Zylinderrollenlager NU 1014 d=70 D=110 B=20</v>
      </c>
      <c r="B64" s="21" t="str">
        <f aca="false">"ZYLINDERROLLENLAGER_"&amp;D64&amp;"_"&amp;E64</f>
        <v>ZYLINDERROLLENLAGER_NU_1014</v>
      </c>
      <c r="C64" s="21" t="str">
        <f aca="false">D64&amp;" "&amp;E64</f>
        <v>NU 1014</v>
      </c>
      <c r="D64" s="21" t="s">
        <v>10</v>
      </c>
      <c r="E64" s="22" t="s">
        <v>72</v>
      </c>
      <c r="F64" s="23" t="n">
        <v>70</v>
      </c>
      <c r="G64" s="23" t="n">
        <v>110</v>
      </c>
      <c r="H64" s="23" t="n">
        <v>20</v>
      </c>
      <c r="I64" s="23" t="n">
        <v>1.1</v>
      </c>
      <c r="J64" s="23" t="n">
        <v>1</v>
      </c>
    </row>
    <row r="65" customFormat="false" ht="12.75" hidden="false" customHeight="false" outlineLevel="0" collapsed="false">
      <c r="A65" s="21" t="str">
        <f aca="false">"Zylinderrollenlager "&amp;C65&amp;" d="&amp;F65&amp;" D="&amp;G65&amp;" B="&amp;H65</f>
        <v>Zylinderrollenlager NU 214 d=70 D=125 B=24</v>
      </c>
      <c r="B65" s="21" t="str">
        <f aca="false">"ZYLINDERROLLENLAGER_"&amp;D65&amp;"_"&amp;E65</f>
        <v>ZYLINDERROLLENLAGER_NU_214</v>
      </c>
      <c r="C65" s="21" t="str">
        <f aca="false">D65&amp;" "&amp;E65</f>
        <v>NU 214</v>
      </c>
      <c r="D65" s="21" t="s">
        <v>10</v>
      </c>
      <c r="E65" s="22" t="s">
        <v>73</v>
      </c>
      <c r="F65" s="23" t="n">
        <v>70</v>
      </c>
      <c r="G65" s="23" t="n">
        <v>125</v>
      </c>
      <c r="H65" s="23" t="n">
        <v>24</v>
      </c>
      <c r="I65" s="23" t="n">
        <v>1.5</v>
      </c>
      <c r="J65" s="23" t="n">
        <v>1.5</v>
      </c>
    </row>
    <row r="66" customFormat="false" ht="12.75" hidden="false" customHeight="false" outlineLevel="0" collapsed="false">
      <c r="A66" s="21" t="str">
        <f aca="false">"Zylinderrollenlager "&amp;C66&amp;" d="&amp;F66&amp;" D="&amp;G66&amp;" B="&amp;H66</f>
        <v>Zylinderrollenlager NU 2214 d=70 D=125 B=31</v>
      </c>
      <c r="B66" s="21" t="str">
        <f aca="false">"ZYLINDERROLLENLAGER_"&amp;D66&amp;"_"&amp;E66</f>
        <v>ZYLINDERROLLENLAGER_NU_2214</v>
      </c>
      <c r="C66" s="21" t="str">
        <f aca="false">D66&amp;" "&amp;E66</f>
        <v>NU 2214</v>
      </c>
      <c r="D66" s="21" t="s">
        <v>10</v>
      </c>
      <c r="E66" s="22" t="s">
        <v>74</v>
      </c>
      <c r="F66" s="23" t="n">
        <v>70</v>
      </c>
      <c r="G66" s="23" t="n">
        <v>125</v>
      </c>
      <c r="H66" s="23" t="n">
        <v>31</v>
      </c>
      <c r="I66" s="23" t="n">
        <v>1.5</v>
      </c>
      <c r="J66" s="23" t="n">
        <v>1.5</v>
      </c>
    </row>
    <row r="67" customFormat="false" ht="12.75" hidden="false" customHeight="false" outlineLevel="0" collapsed="false">
      <c r="A67" s="21" t="str">
        <f aca="false">"Zylinderrollenlager "&amp;C67&amp;" d="&amp;F67&amp;" D="&amp;G67&amp;" B="&amp;H67</f>
        <v>Zylinderrollenlager NU 314 d=70 D=150 B=35</v>
      </c>
      <c r="B67" s="21" t="str">
        <f aca="false">"ZYLINDERROLLENLAGER_"&amp;D67&amp;"_"&amp;E67</f>
        <v>ZYLINDERROLLENLAGER_NU_314</v>
      </c>
      <c r="C67" s="21" t="str">
        <f aca="false">D67&amp;" "&amp;E67</f>
        <v>NU 314</v>
      </c>
      <c r="D67" s="21" t="s">
        <v>10</v>
      </c>
      <c r="E67" s="22" t="s">
        <v>75</v>
      </c>
      <c r="F67" s="23" t="n">
        <v>70</v>
      </c>
      <c r="G67" s="23" t="n">
        <v>150</v>
      </c>
      <c r="H67" s="23" t="n">
        <v>35</v>
      </c>
      <c r="I67" s="23" t="n">
        <v>2.1</v>
      </c>
      <c r="J67" s="23" t="n">
        <v>2.1</v>
      </c>
    </row>
    <row r="68" customFormat="false" ht="12.75" hidden="false" customHeight="false" outlineLevel="0" collapsed="false">
      <c r="A68" s="21" t="str">
        <f aca="false">"Zylinderrollenlager "&amp;C68&amp;" d="&amp;F68&amp;" D="&amp;G68&amp;" B="&amp;H68</f>
        <v>Zylinderrollenlager NU 2314 d=70 D=150 B=51</v>
      </c>
      <c r="B68" s="21" t="str">
        <f aca="false">"ZYLINDERROLLENLAGER_"&amp;D68&amp;"_"&amp;E68</f>
        <v>ZYLINDERROLLENLAGER_NU_2314</v>
      </c>
      <c r="C68" s="21" t="str">
        <f aca="false">D68&amp;" "&amp;E68</f>
        <v>NU 2314</v>
      </c>
      <c r="D68" s="21" t="s">
        <v>10</v>
      </c>
      <c r="E68" s="22" t="s">
        <v>76</v>
      </c>
      <c r="F68" s="23" t="n">
        <v>70</v>
      </c>
      <c r="G68" s="23" t="n">
        <v>150</v>
      </c>
      <c r="H68" s="23" t="n">
        <v>51</v>
      </c>
      <c r="I68" s="23" t="n">
        <v>2.1</v>
      </c>
      <c r="J68" s="23" t="n">
        <v>2.1</v>
      </c>
    </row>
    <row r="69" customFormat="false" ht="12.75" hidden="false" customHeight="false" outlineLevel="0" collapsed="false">
      <c r="A69" s="21" t="str">
        <f aca="false">"Zylinderrollenlager "&amp;C69&amp;" d="&amp;F69&amp;" D="&amp;G69&amp;" B="&amp;H69</f>
        <v>Zylinderrollenlager NU 414 d=70 D=180 B=42</v>
      </c>
      <c r="B69" s="21" t="str">
        <f aca="false">"ZYLINDERROLLENLAGER_"&amp;D69&amp;"_"&amp;E69</f>
        <v>ZYLINDERROLLENLAGER_NU_414</v>
      </c>
      <c r="C69" s="21" t="str">
        <f aca="false">D69&amp;" "&amp;E69</f>
        <v>NU 414</v>
      </c>
      <c r="D69" s="21" t="s">
        <v>10</v>
      </c>
      <c r="E69" s="22" t="s">
        <v>77</v>
      </c>
      <c r="F69" s="23" t="n">
        <v>70</v>
      </c>
      <c r="G69" s="23" t="n">
        <v>180</v>
      </c>
      <c r="H69" s="23" t="n">
        <v>42</v>
      </c>
      <c r="I69" s="23" t="n">
        <v>3</v>
      </c>
      <c r="J69" s="23" t="n">
        <v>3</v>
      </c>
    </row>
    <row r="70" customFormat="false" ht="12.75" hidden="false" customHeight="false" outlineLevel="0" collapsed="false">
      <c r="A70" s="24" t="str">
        <f aca="false">"Zylinderrollenlager "&amp;C70&amp;" d="&amp;F70&amp;" D="&amp;G70&amp;" B="&amp;H70</f>
        <v>Zylinderrollenlager NU 1015 d=75 D=115 B=20</v>
      </c>
      <c r="B70" s="24" t="str">
        <f aca="false">"ZYLINDERROLLENLAGER_"&amp;D70&amp;"_"&amp;E70</f>
        <v>ZYLINDERROLLENLAGER_NU_1015</v>
      </c>
      <c r="C70" s="24" t="str">
        <f aca="false">D70&amp;" "&amp;E70</f>
        <v>NU 1015</v>
      </c>
      <c r="D70" s="24" t="s">
        <v>10</v>
      </c>
      <c r="E70" s="25" t="s">
        <v>78</v>
      </c>
      <c r="F70" s="26" t="n">
        <v>75</v>
      </c>
      <c r="G70" s="26" t="n">
        <v>115</v>
      </c>
      <c r="H70" s="26" t="n">
        <v>20</v>
      </c>
      <c r="I70" s="26" t="n">
        <v>1.1</v>
      </c>
      <c r="J70" s="26" t="n">
        <v>1</v>
      </c>
    </row>
    <row r="71" customFormat="false" ht="12.75" hidden="false" customHeight="false" outlineLevel="0" collapsed="false">
      <c r="A71" s="24" t="str">
        <f aca="false">"Zylinderrollenlager "&amp;C71&amp;" d="&amp;F71&amp;" D="&amp;G71&amp;" B="&amp;H71</f>
        <v>Zylinderrollenlager NU 215 d=75 D=130 B=25</v>
      </c>
      <c r="B71" s="24" t="str">
        <f aca="false">"ZYLINDERROLLENLAGER_"&amp;D71&amp;"_"&amp;E71</f>
        <v>ZYLINDERROLLENLAGER_NU_215</v>
      </c>
      <c r="C71" s="24" t="str">
        <f aca="false">D71&amp;" "&amp;E71</f>
        <v>NU 215</v>
      </c>
      <c r="D71" s="24" t="s">
        <v>10</v>
      </c>
      <c r="E71" s="25" t="s">
        <v>79</v>
      </c>
      <c r="F71" s="26" t="n">
        <v>75</v>
      </c>
      <c r="G71" s="26" t="n">
        <v>130</v>
      </c>
      <c r="H71" s="26" t="n">
        <v>25</v>
      </c>
      <c r="I71" s="26" t="n">
        <v>1.5</v>
      </c>
      <c r="J71" s="26" t="n">
        <v>1.5</v>
      </c>
    </row>
    <row r="72" customFormat="false" ht="12.75" hidden="false" customHeight="false" outlineLevel="0" collapsed="false">
      <c r="A72" s="24" t="str">
        <f aca="false">"Zylinderrollenlager "&amp;C72&amp;" d="&amp;F72&amp;" D="&amp;G72&amp;" B="&amp;H72</f>
        <v>Zylinderrollenlager NU 2215 d=75 D=130 B=31</v>
      </c>
      <c r="B72" s="24" t="str">
        <f aca="false">"ZYLINDERROLLENLAGER_"&amp;D72&amp;"_"&amp;E72</f>
        <v>ZYLINDERROLLENLAGER_NU_2215</v>
      </c>
      <c r="C72" s="24" t="str">
        <f aca="false">D72&amp;" "&amp;E72</f>
        <v>NU 2215</v>
      </c>
      <c r="D72" s="24" t="s">
        <v>10</v>
      </c>
      <c r="E72" s="25" t="s">
        <v>80</v>
      </c>
      <c r="F72" s="26" t="n">
        <v>75</v>
      </c>
      <c r="G72" s="26" t="n">
        <v>130</v>
      </c>
      <c r="H72" s="26" t="n">
        <v>31</v>
      </c>
      <c r="I72" s="26" t="n">
        <v>1.5</v>
      </c>
      <c r="J72" s="26" t="n">
        <v>1.5</v>
      </c>
    </row>
    <row r="73" customFormat="false" ht="12.75" hidden="false" customHeight="false" outlineLevel="0" collapsed="false">
      <c r="A73" s="24" t="str">
        <f aca="false">"Zylinderrollenlager "&amp;C73&amp;" d="&amp;F73&amp;" D="&amp;G73&amp;" B="&amp;H73</f>
        <v>Zylinderrollenlager NU 315 d=75 D=160 B=37</v>
      </c>
      <c r="B73" s="24" t="str">
        <f aca="false">"ZYLINDERROLLENLAGER_"&amp;D73&amp;"_"&amp;E73</f>
        <v>ZYLINDERROLLENLAGER_NU_315</v>
      </c>
      <c r="C73" s="24" t="str">
        <f aca="false">D73&amp;" "&amp;E73</f>
        <v>NU 315</v>
      </c>
      <c r="D73" s="24" t="s">
        <v>10</v>
      </c>
      <c r="E73" s="25" t="s">
        <v>81</v>
      </c>
      <c r="F73" s="26" t="n">
        <v>75</v>
      </c>
      <c r="G73" s="26" t="n">
        <v>160</v>
      </c>
      <c r="H73" s="26" t="n">
        <v>37</v>
      </c>
      <c r="I73" s="26" t="n">
        <v>2.1</v>
      </c>
      <c r="J73" s="26" t="n">
        <v>2.1</v>
      </c>
    </row>
    <row r="74" customFormat="false" ht="12.75" hidden="false" customHeight="false" outlineLevel="0" collapsed="false">
      <c r="A74" s="24" t="str">
        <f aca="false">"Zylinderrollenlager "&amp;C74&amp;" d="&amp;F74&amp;" D="&amp;G74&amp;" B="&amp;H74</f>
        <v>Zylinderrollenlager NU 2315 d=75 D=160 B=55</v>
      </c>
      <c r="B74" s="24" t="str">
        <f aca="false">"ZYLINDERROLLENLAGER_"&amp;D74&amp;"_"&amp;E74</f>
        <v>ZYLINDERROLLENLAGER_NU_2315</v>
      </c>
      <c r="C74" s="24" t="str">
        <f aca="false">D74&amp;" "&amp;E74</f>
        <v>NU 2315</v>
      </c>
      <c r="D74" s="24" t="s">
        <v>10</v>
      </c>
      <c r="E74" s="25" t="s">
        <v>82</v>
      </c>
      <c r="F74" s="26" t="n">
        <v>75</v>
      </c>
      <c r="G74" s="26" t="n">
        <v>160</v>
      </c>
      <c r="H74" s="26" t="n">
        <v>55</v>
      </c>
      <c r="I74" s="26" t="n">
        <v>2.1</v>
      </c>
      <c r="J74" s="26" t="n">
        <v>2.1</v>
      </c>
    </row>
    <row r="75" customFormat="false" ht="12.75" hidden="false" customHeight="false" outlineLevel="0" collapsed="false">
      <c r="A75" s="24" t="str">
        <f aca="false">"Zylinderrollenlager "&amp;C75&amp;" d="&amp;F75&amp;" D="&amp;G75&amp;" B="&amp;H75</f>
        <v>Zylinderrollenlager NU 415 d=75 D=190 B=45</v>
      </c>
      <c r="B75" s="24" t="str">
        <f aca="false">"ZYLINDERROLLENLAGER_"&amp;D75&amp;"_"&amp;E75</f>
        <v>ZYLINDERROLLENLAGER_NU_415</v>
      </c>
      <c r="C75" s="24" t="str">
        <f aca="false">D75&amp;" "&amp;E75</f>
        <v>NU 415</v>
      </c>
      <c r="D75" s="24" t="s">
        <v>10</v>
      </c>
      <c r="E75" s="25" t="s">
        <v>83</v>
      </c>
      <c r="F75" s="26" t="n">
        <v>75</v>
      </c>
      <c r="G75" s="26" t="n">
        <v>190</v>
      </c>
      <c r="H75" s="26" t="n">
        <v>45</v>
      </c>
      <c r="I75" s="26" t="n">
        <v>3</v>
      </c>
      <c r="J75" s="26" t="n">
        <v>3</v>
      </c>
    </row>
    <row r="76" customFormat="false" ht="12.75" hidden="false" customHeight="false" outlineLevel="0" collapsed="false">
      <c r="A76" s="6" t="str">
        <f aca="false">"Zylinderrollenlager "&amp;C76&amp;" d="&amp;F76&amp;" D="&amp;G76&amp;" B="&amp;H76</f>
        <v>Zylinderrollenlager NU 1016 d=80 D=125 B=22</v>
      </c>
      <c r="B76" s="6" t="str">
        <f aca="false">"ZYLINDERROLLENLAGER_"&amp;D76&amp;"_"&amp;E76</f>
        <v>ZYLINDERROLLENLAGER_NU_1016</v>
      </c>
      <c r="C76" s="6" t="str">
        <f aca="false">D76&amp;" "&amp;E76</f>
        <v>NU 1016</v>
      </c>
      <c r="D76" s="6" t="s">
        <v>10</v>
      </c>
      <c r="E76" s="7" t="s">
        <v>84</v>
      </c>
      <c r="F76" s="8" t="n">
        <v>80</v>
      </c>
      <c r="G76" s="8" t="n">
        <v>125</v>
      </c>
      <c r="H76" s="8" t="n">
        <v>22</v>
      </c>
      <c r="I76" s="8" t="n">
        <v>1.1</v>
      </c>
      <c r="J76" s="8" t="n">
        <v>1</v>
      </c>
    </row>
    <row r="77" customFormat="false" ht="12.75" hidden="false" customHeight="false" outlineLevel="0" collapsed="false">
      <c r="A77" s="6" t="str">
        <f aca="false">"Zylinderrollenlager "&amp;C77&amp;" d="&amp;F77&amp;" D="&amp;G77&amp;" B="&amp;H77</f>
        <v>Zylinderrollenlager NU 216 d=80 D=140 B=26</v>
      </c>
      <c r="B77" s="6" t="str">
        <f aca="false">"ZYLINDERROLLENLAGER_"&amp;D77&amp;"_"&amp;E77</f>
        <v>ZYLINDERROLLENLAGER_NU_216</v>
      </c>
      <c r="C77" s="6" t="str">
        <f aca="false">D77&amp;" "&amp;E77</f>
        <v>NU 216</v>
      </c>
      <c r="D77" s="6" t="s">
        <v>10</v>
      </c>
      <c r="E77" s="7" t="s">
        <v>85</v>
      </c>
      <c r="F77" s="8" t="n">
        <v>80</v>
      </c>
      <c r="G77" s="8" t="n">
        <v>140</v>
      </c>
      <c r="H77" s="8" t="n">
        <v>26</v>
      </c>
      <c r="I77" s="8" t="n">
        <v>2</v>
      </c>
      <c r="J77" s="8" t="n">
        <v>2</v>
      </c>
    </row>
    <row r="78" customFormat="false" ht="12.75" hidden="false" customHeight="false" outlineLevel="0" collapsed="false">
      <c r="A78" s="6" t="str">
        <f aca="false">"Zylinderrollenlager "&amp;C78&amp;" d="&amp;F78&amp;" D="&amp;G78&amp;" B="&amp;H78</f>
        <v>Zylinderrollenlager NU 2216 d=80 D=140 B=33</v>
      </c>
      <c r="B78" s="6" t="str">
        <f aca="false">"ZYLINDERROLLENLAGER_"&amp;D78&amp;"_"&amp;E78</f>
        <v>ZYLINDERROLLENLAGER_NU_2216</v>
      </c>
      <c r="C78" s="6" t="str">
        <f aca="false">D78&amp;" "&amp;E78</f>
        <v>NU 2216</v>
      </c>
      <c r="D78" s="6" t="s">
        <v>10</v>
      </c>
      <c r="E78" s="7" t="s">
        <v>86</v>
      </c>
      <c r="F78" s="8" t="n">
        <v>80</v>
      </c>
      <c r="G78" s="8" t="n">
        <v>140</v>
      </c>
      <c r="H78" s="8" t="n">
        <v>33</v>
      </c>
      <c r="I78" s="8" t="n">
        <v>2</v>
      </c>
      <c r="J78" s="8" t="n">
        <v>2</v>
      </c>
    </row>
    <row r="79" customFormat="false" ht="12.75" hidden="false" customHeight="false" outlineLevel="0" collapsed="false">
      <c r="A79" s="6" t="str">
        <f aca="false">"Zylinderrollenlager "&amp;C79&amp;" d="&amp;F79&amp;" D="&amp;G79&amp;" B="&amp;H79</f>
        <v>Zylinderrollenlager NU 316 d=80 D=170 B=39</v>
      </c>
      <c r="B79" s="6" t="str">
        <f aca="false">"ZYLINDERROLLENLAGER_"&amp;D79&amp;"_"&amp;E79</f>
        <v>ZYLINDERROLLENLAGER_NU_316</v>
      </c>
      <c r="C79" s="6" t="str">
        <f aca="false">D79&amp;" "&amp;E79</f>
        <v>NU 316</v>
      </c>
      <c r="D79" s="6" t="s">
        <v>10</v>
      </c>
      <c r="E79" s="7" t="s">
        <v>87</v>
      </c>
      <c r="F79" s="8" t="n">
        <v>80</v>
      </c>
      <c r="G79" s="8" t="n">
        <v>170</v>
      </c>
      <c r="H79" s="8" t="n">
        <v>39</v>
      </c>
      <c r="I79" s="8" t="n">
        <v>2.1</v>
      </c>
      <c r="J79" s="8" t="n">
        <v>2.1</v>
      </c>
    </row>
    <row r="80" customFormat="false" ht="12.75" hidden="false" customHeight="false" outlineLevel="0" collapsed="false">
      <c r="A80" s="6" t="str">
        <f aca="false">"Zylinderrollenlager "&amp;C80&amp;" d="&amp;F80&amp;" D="&amp;G80&amp;" B="&amp;H80</f>
        <v>Zylinderrollenlager NU 2316 d=80 D=170 B=58</v>
      </c>
      <c r="B80" s="6" t="str">
        <f aca="false">"ZYLINDERROLLENLAGER_"&amp;D80&amp;"_"&amp;E80</f>
        <v>ZYLINDERROLLENLAGER_NU_2316</v>
      </c>
      <c r="C80" s="6" t="str">
        <f aca="false">D80&amp;" "&amp;E80</f>
        <v>NU 2316</v>
      </c>
      <c r="D80" s="6" t="s">
        <v>10</v>
      </c>
      <c r="E80" s="7" t="s">
        <v>88</v>
      </c>
      <c r="F80" s="8" t="n">
        <v>80</v>
      </c>
      <c r="G80" s="8" t="n">
        <v>170</v>
      </c>
      <c r="H80" s="8" t="n">
        <v>58</v>
      </c>
      <c r="I80" s="8" t="n">
        <v>2.1</v>
      </c>
      <c r="J80" s="8" t="n">
        <v>2.1</v>
      </c>
    </row>
    <row r="81" customFormat="false" ht="12.75" hidden="false" customHeight="false" outlineLevel="0" collapsed="false">
      <c r="A81" s="6" t="str">
        <f aca="false">"Zylinderrollenlager "&amp;C81&amp;" d="&amp;F81&amp;" D="&amp;G81&amp;" B="&amp;H81</f>
        <v>Zylinderrollenlager NU 416 d=80 D=200 B=48</v>
      </c>
      <c r="B81" s="6" t="str">
        <f aca="false">"ZYLINDERROLLENLAGER_"&amp;D81&amp;"_"&amp;E81</f>
        <v>ZYLINDERROLLENLAGER_NU_416</v>
      </c>
      <c r="C81" s="6" t="str">
        <f aca="false">D81&amp;" "&amp;E81</f>
        <v>NU 416</v>
      </c>
      <c r="D81" s="6" t="s">
        <v>10</v>
      </c>
      <c r="E81" s="7" t="s">
        <v>89</v>
      </c>
      <c r="F81" s="8" t="n">
        <v>80</v>
      </c>
      <c r="G81" s="8" t="n">
        <v>200</v>
      </c>
      <c r="H81" s="8" t="n">
        <v>48</v>
      </c>
      <c r="I81" s="8" t="n">
        <v>3</v>
      </c>
      <c r="J81" s="8" t="n">
        <v>3</v>
      </c>
    </row>
    <row r="82" customFormat="false" ht="12.75" hidden="false" customHeight="false" outlineLevel="0" collapsed="false">
      <c r="A82" s="9" t="str">
        <f aca="false">"Zylinderrollenlager "&amp;C82&amp;" d="&amp;F82&amp;" D="&amp;G82&amp;" B="&amp;H82</f>
        <v>Zylinderrollenlager NU 1017 d=85 D=130 B=22</v>
      </c>
      <c r="B82" s="9" t="str">
        <f aca="false">"ZYLINDERROLLENLAGER_"&amp;D82&amp;"_"&amp;E82</f>
        <v>ZYLINDERROLLENLAGER_NU_1017</v>
      </c>
      <c r="C82" s="9" t="str">
        <f aca="false">D82&amp;" "&amp;E82</f>
        <v>NU 1017</v>
      </c>
      <c r="D82" s="9" t="s">
        <v>10</v>
      </c>
      <c r="E82" s="10" t="s">
        <v>90</v>
      </c>
      <c r="F82" s="11" t="n">
        <v>85</v>
      </c>
      <c r="G82" s="11" t="n">
        <v>130</v>
      </c>
      <c r="H82" s="11" t="n">
        <v>22</v>
      </c>
      <c r="I82" s="11" t="n">
        <v>1.1</v>
      </c>
      <c r="J82" s="11" t="n">
        <v>1</v>
      </c>
    </row>
    <row r="83" customFormat="false" ht="12.75" hidden="false" customHeight="false" outlineLevel="0" collapsed="false">
      <c r="A83" s="9" t="str">
        <f aca="false">"Zylinderrollenlager "&amp;C83&amp;" d="&amp;F83&amp;" D="&amp;G83&amp;" B="&amp;H83</f>
        <v>Zylinderrollenlager NU 217 d=85 D=150 B=28</v>
      </c>
      <c r="B83" s="9" t="str">
        <f aca="false">"ZYLINDERROLLENLAGER_"&amp;D83&amp;"_"&amp;E83</f>
        <v>ZYLINDERROLLENLAGER_NU_217</v>
      </c>
      <c r="C83" s="9" t="str">
        <f aca="false">D83&amp;" "&amp;E83</f>
        <v>NU 217</v>
      </c>
      <c r="D83" s="9" t="s">
        <v>10</v>
      </c>
      <c r="E83" s="10" t="s">
        <v>91</v>
      </c>
      <c r="F83" s="11" t="n">
        <v>85</v>
      </c>
      <c r="G83" s="11" t="n">
        <v>150</v>
      </c>
      <c r="H83" s="11" t="n">
        <v>28</v>
      </c>
      <c r="I83" s="11" t="n">
        <v>2</v>
      </c>
      <c r="J83" s="11" t="n">
        <v>2</v>
      </c>
    </row>
    <row r="84" customFormat="false" ht="12.75" hidden="false" customHeight="false" outlineLevel="0" collapsed="false">
      <c r="A84" s="9" t="str">
        <f aca="false">"Zylinderrollenlager "&amp;C84&amp;" d="&amp;F84&amp;" D="&amp;G84&amp;" B="&amp;H84</f>
        <v>Zylinderrollenlager NU 2217 d=85 D=150 B=36</v>
      </c>
      <c r="B84" s="9" t="str">
        <f aca="false">"ZYLINDERROLLENLAGER_"&amp;D84&amp;"_"&amp;E84</f>
        <v>ZYLINDERROLLENLAGER_NU_2217</v>
      </c>
      <c r="C84" s="9" t="str">
        <f aca="false">D84&amp;" "&amp;E84</f>
        <v>NU 2217</v>
      </c>
      <c r="D84" s="9" t="s">
        <v>10</v>
      </c>
      <c r="E84" s="10" t="s">
        <v>92</v>
      </c>
      <c r="F84" s="11" t="n">
        <v>85</v>
      </c>
      <c r="G84" s="11" t="n">
        <v>150</v>
      </c>
      <c r="H84" s="11" t="n">
        <v>36</v>
      </c>
      <c r="I84" s="11" t="n">
        <v>2</v>
      </c>
      <c r="J84" s="11" t="n">
        <v>2</v>
      </c>
    </row>
    <row r="85" customFormat="false" ht="12.75" hidden="false" customHeight="false" outlineLevel="0" collapsed="false">
      <c r="A85" s="9" t="str">
        <f aca="false">"Zylinderrollenlager "&amp;C85&amp;" d="&amp;F85&amp;" D="&amp;G85&amp;" B="&amp;H85</f>
        <v>Zylinderrollenlager NU 317 d=85 D=180 B=41</v>
      </c>
      <c r="B85" s="9" t="str">
        <f aca="false">"ZYLINDERROLLENLAGER_"&amp;D85&amp;"_"&amp;E85</f>
        <v>ZYLINDERROLLENLAGER_NU_317</v>
      </c>
      <c r="C85" s="9" t="str">
        <f aca="false">D85&amp;" "&amp;E85</f>
        <v>NU 317</v>
      </c>
      <c r="D85" s="9" t="s">
        <v>10</v>
      </c>
      <c r="E85" s="10" t="s">
        <v>93</v>
      </c>
      <c r="F85" s="11" t="n">
        <v>85</v>
      </c>
      <c r="G85" s="11" t="n">
        <v>180</v>
      </c>
      <c r="H85" s="11" t="n">
        <v>41</v>
      </c>
      <c r="I85" s="11" t="n">
        <v>3</v>
      </c>
      <c r="J85" s="11" t="n">
        <v>3</v>
      </c>
    </row>
    <row r="86" customFormat="false" ht="12.75" hidden="false" customHeight="false" outlineLevel="0" collapsed="false">
      <c r="A86" s="9" t="str">
        <f aca="false">"Zylinderrollenlager "&amp;C86&amp;" d="&amp;F86&amp;" D="&amp;G86&amp;" B="&amp;H86</f>
        <v>Zylinderrollenlager NU 2317 d=85 D=180 B=60</v>
      </c>
      <c r="B86" s="9" t="str">
        <f aca="false">"ZYLINDERROLLENLAGER_"&amp;D86&amp;"_"&amp;E86</f>
        <v>ZYLINDERROLLENLAGER_NU_2317</v>
      </c>
      <c r="C86" s="9" t="str">
        <f aca="false">D86&amp;" "&amp;E86</f>
        <v>NU 2317</v>
      </c>
      <c r="D86" s="9" t="s">
        <v>10</v>
      </c>
      <c r="E86" s="10" t="s">
        <v>94</v>
      </c>
      <c r="F86" s="11" t="n">
        <v>85</v>
      </c>
      <c r="G86" s="11" t="n">
        <v>180</v>
      </c>
      <c r="H86" s="11" t="n">
        <v>60</v>
      </c>
      <c r="I86" s="11" t="n">
        <v>3</v>
      </c>
      <c r="J86" s="11" t="n">
        <v>3</v>
      </c>
    </row>
    <row r="87" customFormat="false" ht="12.75" hidden="false" customHeight="false" outlineLevel="0" collapsed="false">
      <c r="A87" s="9" t="str">
        <f aca="false">"Zylinderrollenlager "&amp;C87&amp;" d="&amp;F87&amp;" D="&amp;G87&amp;" B="&amp;H87</f>
        <v>Zylinderrollenlager NU 417 d=85 D=210 B=52</v>
      </c>
      <c r="B87" s="9" t="str">
        <f aca="false">"ZYLINDERROLLENLAGER_"&amp;D87&amp;"_"&amp;E87</f>
        <v>ZYLINDERROLLENLAGER_NU_417</v>
      </c>
      <c r="C87" s="9" t="str">
        <f aca="false">D87&amp;" "&amp;E87</f>
        <v>NU 417</v>
      </c>
      <c r="D87" s="9" t="s">
        <v>10</v>
      </c>
      <c r="E87" s="10" t="s">
        <v>95</v>
      </c>
      <c r="F87" s="11" t="n">
        <v>85</v>
      </c>
      <c r="G87" s="11" t="n">
        <v>210</v>
      </c>
      <c r="H87" s="11" t="n">
        <v>52</v>
      </c>
      <c r="I87" s="11" t="n">
        <v>4</v>
      </c>
      <c r="J87" s="11" t="n">
        <v>4</v>
      </c>
    </row>
    <row r="88" customFormat="false" ht="12.75" hidden="false" customHeight="false" outlineLevel="0" collapsed="false">
      <c r="A88" s="12" t="str">
        <f aca="false">"Zylinderrollenlager "&amp;C88&amp;" d="&amp;F88&amp;" D="&amp;G88&amp;" B="&amp;H88</f>
        <v>Zylinderrollenlager NU 1018 d=90 D=140 B=24</v>
      </c>
      <c r="B88" s="12" t="str">
        <f aca="false">"ZYLINDERROLLENLAGER_"&amp;D88&amp;"_"&amp;E88</f>
        <v>ZYLINDERROLLENLAGER_NU_1018</v>
      </c>
      <c r="C88" s="12" t="str">
        <f aca="false">D88&amp;" "&amp;E88</f>
        <v>NU 1018</v>
      </c>
      <c r="D88" s="12" t="s">
        <v>10</v>
      </c>
      <c r="E88" s="13" t="s">
        <v>96</v>
      </c>
      <c r="F88" s="14" t="n">
        <v>90</v>
      </c>
      <c r="G88" s="14" t="n">
        <v>140</v>
      </c>
      <c r="H88" s="14" t="n">
        <v>24</v>
      </c>
      <c r="I88" s="14" t="n">
        <v>1.5</v>
      </c>
      <c r="J88" s="14" t="n">
        <v>1.1</v>
      </c>
    </row>
    <row r="89" customFormat="false" ht="12.75" hidden="false" customHeight="false" outlineLevel="0" collapsed="false">
      <c r="A89" s="12" t="str">
        <f aca="false">"Zylinderrollenlager "&amp;C89&amp;" d="&amp;F89&amp;" D="&amp;G89&amp;" B="&amp;H89</f>
        <v>Zylinderrollenlager NU 218 d=90 D=160 B=30</v>
      </c>
      <c r="B89" s="12" t="str">
        <f aca="false">"ZYLINDERROLLENLAGER_"&amp;D89&amp;"_"&amp;E89</f>
        <v>ZYLINDERROLLENLAGER_NU_218</v>
      </c>
      <c r="C89" s="12" t="str">
        <f aca="false">D89&amp;" "&amp;E89</f>
        <v>NU 218</v>
      </c>
      <c r="D89" s="12" t="s">
        <v>10</v>
      </c>
      <c r="E89" s="13" t="s">
        <v>97</v>
      </c>
      <c r="F89" s="14" t="n">
        <v>90</v>
      </c>
      <c r="G89" s="14" t="n">
        <v>160</v>
      </c>
      <c r="H89" s="14" t="n">
        <v>30</v>
      </c>
      <c r="I89" s="14" t="n">
        <v>2</v>
      </c>
      <c r="J89" s="14" t="n">
        <v>2</v>
      </c>
    </row>
    <row r="90" customFormat="false" ht="12.75" hidden="false" customHeight="false" outlineLevel="0" collapsed="false">
      <c r="A90" s="12" t="str">
        <f aca="false">"Zylinderrollenlager "&amp;C90&amp;" d="&amp;F90&amp;" D="&amp;G90&amp;" B="&amp;H90</f>
        <v>Zylinderrollenlager NU 2218 d=90 D=160 B=40</v>
      </c>
      <c r="B90" s="12" t="str">
        <f aca="false">"ZYLINDERROLLENLAGER_"&amp;D90&amp;"_"&amp;E90</f>
        <v>ZYLINDERROLLENLAGER_NU_2218</v>
      </c>
      <c r="C90" s="12" t="str">
        <f aca="false">D90&amp;" "&amp;E90</f>
        <v>NU 2218</v>
      </c>
      <c r="D90" s="12" t="s">
        <v>10</v>
      </c>
      <c r="E90" s="13" t="s">
        <v>98</v>
      </c>
      <c r="F90" s="14" t="n">
        <v>90</v>
      </c>
      <c r="G90" s="14" t="n">
        <v>160</v>
      </c>
      <c r="H90" s="14" t="n">
        <v>40</v>
      </c>
      <c r="I90" s="14" t="n">
        <v>2</v>
      </c>
      <c r="J90" s="14" t="n">
        <v>2</v>
      </c>
    </row>
    <row r="91" customFormat="false" ht="12.75" hidden="false" customHeight="false" outlineLevel="0" collapsed="false">
      <c r="A91" s="12" t="str">
        <f aca="false">"Zylinderrollenlager "&amp;C91&amp;" d="&amp;F91&amp;" D="&amp;G91&amp;" B="&amp;H91</f>
        <v>Zylinderrollenlager NU 318 d=90 D=190 B=43</v>
      </c>
      <c r="B91" s="12" t="str">
        <f aca="false">"ZYLINDERROLLENLAGER_"&amp;D91&amp;"_"&amp;E91</f>
        <v>ZYLINDERROLLENLAGER_NU_318</v>
      </c>
      <c r="C91" s="12" t="str">
        <f aca="false">D91&amp;" "&amp;E91</f>
        <v>NU 318</v>
      </c>
      <c r="D91" s="12" t="s">
        <v>10</v>
      </c>
      <c r="E91" s="13" t="s">
        <v>99</v>
      </c>
      <c r="F91" s="14" t="n">
        <v>90</v>
      </c>
      <c r="G91" s="14" t="n">
        <v>190</v>
      </c>
      <c r="H91" s="14" t="n">
        <v>43</v>
      </c>
      <c r="I91" s="14" t="n">
        <v>3</v>
      </c>
      <c r="J91" s="14" t="n">
        <v>3</v>
      </c>
    </row>
    <row r="92" customFormat="false" ht="12.75" hidden="false" customHeight="false" outlineLevel="0" collapsed="false">
      <c r="A92" s="12" t="str">
        <f aca="false">"Zylinderrollenlager "&amp;C92&amp;" d="&amp;F92&amp;" D="&amp;G92&amp;" B="&amp;H92</f>
        <v>Zylinderrollenlager NU 2318 d=90 D=190 B=64</v>
      </c>
      <c r="B92" s="12" t="str">
        <f aca="false">"ZYLINDERROLLENLAGER_"&amp;D92&amp;"_"&amp;E92</f>
        <v>ZYLINDERROLLENLAGER_NU_2318</v>
      </c>
      <c r="C92" s="12" t="str">
        <f aca="false">D92&amp;" "&amp;E92</f>
        <v>NU 2318</v>
      </c>
      <c r="D92" s="12" t="s">
        <v>10</v>
      </c>
      <c r="E92" s="13" t="s">
        <v>100</v>
      </c>
      <c r="F92" s="14" t="n">
        <v>90</v>
      </c>
      <c r="G92" s="14" t="n">
        <v>190</v>
      </c>
      <c r="H92" s="14" t="n">
        <v>64</v>
      </c>
      <c r="I92" s="14" t="n">
        <v>3</v>
      </c>
      <c r="J92" s="14" t="n">
        <v>3</v>
      </c>
    </row>
    <row r="93" customFormat="false" ht="12.75" hidden="false" customHeight="false" outlineLevel="0" collapsed="false">
      <c r="A93" s="12" t="str">
        <f aca="false">"Zylinderrollenlager "&amp;C93&amp;" d="&amp;F93&amp;" D="&amp;G93&amp;" B="&amp;H93</f>
        <v>Zylinderrollenlager NU 418 d=90 D=225 B=54</v>
      </c>
      <c r="B93" s="12" t="str">
        <f aca="false">"ZYLINDERROLLENLAGER_"&amp;D93&amp;"_"&amp;E93</f>
        <v>ZYLINDERROLLENLAGER_NU_418</v>
      </c>
      <c r="C93" s="12" t="str">
        <f aca="false">D93&amp;" "&amp;E93</f>
        <v>NU 418</v>
      </c>
      <c r="D93" s="12" t="s">
        <v>10</v>
      </c>
      <c r="E93" s="13" t="s">
        <v>101</v>
      </c>
      <c r="F93" s="14" t="n">
        <v>90</v>
      </c>
      <c r="G93" s="14" t="n">
        <v>225</v>
      </c>
      <c r="H93" s="14" t="n">
        <v>54</v>
      </c>
      <c r="I93" s="14" t="n">
        <v>4</v>
      </c>
      <c r="J93" s="14" t="n">
        <v>4</v>
      </c>
    </row>
    <row r="94" customFormat="false" ht="12.75" hidden="false" customHeight="false" outlineLevel="0" collapsed="false">
      <c r="A94" s="15" t="str">
        <f aca="false">"Zylinderrollenlager "&amp;C94&amp;" d="&amp;F94&amp;" D="&amp;G94&amp;" B="&amp;H94</f>
        <v>Zylinderrollenlager NU 1019 d=95 D=145 B=24</v>
      </c>
      <c r="B94" s="15" t="str">
        <f aca="false">"ZYLINDERROLLENLAGER_"&amp;D94&amp;"_"&amp;E94</f>
        <v>ZYLINDERROLLENLAGER_NU_1019</v>
      </c>
      <c r="C94" s="15" t="str">
        <f aca="false">D94&amp;" "&amp;E94</f>
        <v>NU 1019</v>
      </c>
      <c r="D94" s="15" t="s">
        <v>10</v>
      </c>
      <c r="E94" s="16" t="s">
        <v>102</v>
      </c>
      <c r="F94" s="17" t="n">
        <v>95</v>
      </c>
      <c r="G94" s="17" t="n">
        <v>145</v>
      </c>
      <c r="H94" s="17" t="n">
        <v>24</v>
      </c>
      <c r="I94" s="17" t="n">
        <v>1.5</v>
      </c>
      <c r="J94" s="17" t="n">
        <v>1.1</v>
      </c>
    </row>
    <row r="95" customFormat="false" ht="12.75" hidden="false" customHeight="false" outlineLevel="0" collapsed="false">
      <c r="A95" s="15" t="str">
        <f aca="false">"Zylinderrollenlager "&amp;C95&amp;" d="&amp;F95&amp;" D="&amp;G95&amp;" B="&amp;H95</f>
        <v>Zylinderrollenlager NU 219 d=95 D=170 B=32</v>
      </c>
      <c r="B95" s="15" t="str">
        <f aca="false">"ZYLINDERROLLENLAGER_"&amp;D95&amp;"_"&amp;E95</f>
        <v>ZYLINDERROLLENLAGER_NU_219</v>
      </c>
      <c r="C95" s="15" t="str">
        <f aca="false">D95&amp;" "&amp;E95</f>
        <v>NU 219</v>
      </c>
      <c r="D95" s="15" t="s">
        <v>10</v>
      </c>
      <c r="E95" s="16" t="s">
        <v>103</v>
      </c>
      <c r="F95" s="17" t="n">
        <v>95</v>
      </c>
      <c r="G95" s="17" t="n">
        <v>170</v>
      </c>
      <c r="H95" s="17" t="n">
        <v>32</v>
      </c>
      <c r="I95" s="17" t="n">
        <v>2.1</v>
      </c>
      <c r="J95" s="17" t="n">
        <v>2.1</v>
      </c>
    </row>
    <row r="96" customFormat="false" ht="12.75" hidden="false" customHeight="false" outlineLevel="0" collapsed="false">
      <c r="A96" s="15" t="str">
        <f aca="false">"Zylinderrollenlager "&amp;C96&amp;" d="&amp;F96&amp;" D="&amp;G96&amp;" B="&amp;H96</f>
        <v>Zylinderrollenlager NU 2219 d=95 D=170 B=43</v>
      </c>
      <c r="B96" s="15" t="str">
        <f aca="false">"ZYLINDERROLLENLAGER_"&amp;D96&amp;"_"&amp;E96</f>
        <v>ZYLINDERROLLENLAGER_NU_2219</v>
      </c>
      <c r="C96" s="15" t="str">
        <f aca="false">D96&amp;" "&amp;E96</f>
        <v>NU 2219</v>
      </c>
      <c r="D96" s="15" t="s">
        <v>10</v>
      </c>
      <c r="E96" s="16" t="s">
        <v>104</v>
      </c>
      <c r="F96" s="17" t="n">
        <v>95</v>
      </c>
      <c r="G96" s="17" t="n">
        <v>170</v>
      </c>
      <c r="H96" s="17" t="n">
        <v>43</v>
      </c>
      <c r="I96" s="17" t="n">
        <v>2.1</v>
      </c>
      <c r="J96" s="17" t="n">
        <v>2.1</v>
      </c>
    </row>
    <row r="97" customFormat="false" ht="12.75" hidden="false" customHeight="false" outlineLevel="0" collapsed="false">
      <c r="A97" s="15" t="str">
        <f aca="false">"Zylinderrollenlager "&amp;C97&amp;" d="&amp;F97&amp;" D="&amp;G97&amp;" B="&amp;H97</f>
        <v>Zylinderrollenlager NU 319 d=95 D=200 B=45</v>
      </c>
      <c r="B97" s="15" t="str">
        <f aca="false">"ZYLINDERROLLENLAGER_"&amp;D97&amp;"_"&amp;E97</f>
        <v>ZYLINDERROLLENLAGER_NU_319</v>
      </c>
      <c r="C97" s="15" t="str">
        <f aca="false">D97&amp;" "&amp;E97</f>
        <v>NU 319</v>
      </c>
      <c r="D97" s="15" t="s">
        <v>10</v>
      </c>
      <c r="E97" s="16" t="s">
        <v>105</v>
      </c>
      <c r="F97" s="17" t="n">
        <v>95</v>
      </c>
      <c r="G97" s="17" t="n">
        <v>200</v>
      </c>
      <c r="H97" s="17" t="n">
        <v>45</v>
      </c>
      <c r="I97" s="17" t="n">
        <v>3</v>
      </c>
      <c r="J97" s="17" t="n">
        <v>3</v>
      </c>
    </row>
    <row r="98" customFormat="false" ht="12.75" hidden="false" customHeight="false" outlineLevel="0" collapsed="false">
      <c r="A98" s="15" t="str">
        <f aca="false">"Zylinderrollenlager "&amp;C98&amp;" d="&amp;F98&amp;" D="&amp;G98&amp;" B="&amp;H98</f>
        <v>Zylinderrollenlager NU 2319 d=95 D=200 B=67</v>
      </c>
      <c r="B98" s="15" t="str">
        <f aca="false">"ZYLINDERROLLENLAGER_"&amp;D98&amp;"_"&amp;E98</f>
        <v>ZYLINDERROLLENLAGER_NU_2319</v>
      </c>
      <c r="C98" s="15" t="str">
        <f aca="false">D98&amp;" "&amp;E98</f>
        <v>NU 2319</v>
      </c>
      <c r="D98" s="15" t="s">
        <v>10</v>
      </c>
      <c r="E98" s="16" t="s">
        <v>106</v>
      </c>
      <c r="F98" s="17" t="n">
        <v>95</v>
      </c>
      <c r="G98" s="17" t="n">
        <v>200</v>
      </c>
      <c r="H98" s="17" t="n">
        <v>67</v>
      </c>
      <c r="I98" s="17" t="n">
        <v>3</v>
      </c>
      <c r="J98" s="17" t="n">
        <v>3</v>
      </c>
    </row>
    <row r="99" customFormat="false" ht="12.75" hidden="false" customHeight="false" outlineLevel="0" collapsed="false">
      <c r="A99" s="15" t="str">
        <f aca="false">"Zylinderrollenlager "&amp;C99&amp;" d="&amp;F99&amp;" D="&amp;G99&amp;" B="&amp;H99</f>
        <v>Zylinderrollenlager NU 419 d=95 D=240 B=55</v>
      </c>
      <c r="B99" s="15" t="str">
        <f aca="false">"ZYLINDERROLLENLAGER_"&amp;D99&amp;"_"&amp;E99</f>
        <v>ZYLINDERROLLENLAGER_NU_419</v>
      </c>
      <c r="C99" s="15" t="str">
        <f aca="false">D99&amp;" "&amp;E99</f>
        <v>NU 419</v>
      </c>
      <c r="D99" s="15" t="s">
        <v>10</v>
      </c>
      <c r="E99" s="16" t="s">
        <v>107</v>
      </c>
      <c r="F99" s="17" t="n">
        <v>95</v>
      </c>
      <c r="G99" s="17" t="n">
        <v>240</v>
      </c>
      <c r="H99" s="17" t="n">
        <v>55</v>
      </c>
      <c r="I99" s="17" t="n">
        <v>4</v>
      </c>
      <c r="J99" s="17" t="n">
        <v>4</v>
      </c>
    </row>
    <row r="100" customFormat="false" ht="12.75" hidden="false" customHeight="false" outlineLevel="0" collapsed="false">
      <c r="A100" s="18" t="str">
        <f aca="false">"Zylinderrollenlager "&amp;C100&amp;" d="&amp;F100&amp;" D="&amp;G100&amp;" B="&amp;H100</f>
        <v>Zylinderrollenlager NU 1020 d=100 D=150 B=24</v>
      </c>
      <c r="B100" s="18" t="str">
        <f aca="false">"ZYLINDERROLLENLAGER_"&amp;D100&amp;"_"&amp;E100</f>
        <v>ZYLINDERROLLENLAGER_NU_1020</v>
      </c>
      <c r="C100" s="18" t="str">
        <f aca="false">D100&amp;" "&amp;E100</f>
        <v>NU 1020</v>
      </c>
      <c r="D100" s="18" t="s">
        <v>10</v>
      </c>
      <c r="E100" s="19" t="s">
        <v>108</v>
      </c>
      <c r="F100" s="20" t="n">
        <v>100</v>
      </c>
      <c r="G100" s="20" t="n">
        <v>150</v>
      </c>
      <c r="H100" s="20" t="n">
        <v>24</v>
      </c>
      <c r="I100" s="20" t="n">
        <v>1.5</v>
      </c>
      <c r="J100" s="20" t="n">
        <v>1.1</v>
      </c>
    </row>
    <row r="101" customFormat="false" ht="12.75" hidden="false" customHeight="false" outlineLevel="0" collapsed="false">
      <c r="A101" s="18" t="str">
        <f aca="false">"Zylinderrollenlager "&amp;C101&amp;" d="&amp;F101&amp;" D="&amp;G101&amp;" B="&amp;H101</f>
        <v>Zylinderrollenlager NU 220 d=100 D=180 B=34</v>
      </c>
      <c r="B101" s="18" t="str">
        <f aca="false">"ZYLINDERROLLENLAGER_"&amp;D101&amp;"_"&amp;E101</f>
        <v>ZYLINDERROLLENLAGER_NU_220</v>
      </c>
      <c r="C101" s="18" t="str">
        <f aca="false">D101&amp;" "&amp;E101</f>
        <v>NU 220</v>
      </c>
      <c r="D101" s="18" t="s">
        <v>10</v>
      </c>
      <c r="E101" s="19" t="s">
        <v>109</v>
      </c>
      <c r="F101" s="20" t="n">
        <v>100</v>
      </c>
      <c r="G101" s="20" t="n">
        <v>180</v>
      </c>
      <c r="H101" s="20" t="n">
        <v>34</v>
      </c>
      <c r="I101" s="20" t="n">
        <v>2.1</v>
      </c>
      <c r="J101" s="20" t="n">
        <v>2.1</v>
      </c>
    </row>
    <row r="102" customFormat="false" ht="12.75" hidden="false" customHeight="false" outlineLevel="0" collapsed="false">
      <c r="A102" s="18" t="str">
        <f aca="false">"Zylinderrollenlager "&amp;C102&amp;" d="&amp;F102&amp;" D="&amp;G102&amp;" B="&amp;H102</f>
        <v>Zylinderrollenlager NU 2220 d=100 D=180 B=46</v>
      </c>
      <c r="B102" s="18" t="str">
        <f aca="false">"ZYLINDERROLLENLAGER_"&amp;D102&amp;"_"&amp;E102</f>
        <v>ZYLINDERROLLENLAGER_NU_2220</v>
      </c>
      <c r="C102" s="18" t="str">
        <f aca="false">D102&amp;" "&amp;E102</f>
        <v>NU 2220</v>
      </c>
      <c r="D102" s="18" t="s">
        <v>10</v>
      </c>
      <c r="E102" s="19" t="s">
        <v>110</v>
      </c>
      <c r="F102" s="20" t="n">
        <v>100</v>
      </c>
      <c r="G102" s="20" t="n">
        <v>180</v>
      </c>
      <c r="H102" s="20" t="n">
        <v>46</v>
      </c>
      <c r="I102" s="20" t="n">
        <v>2.1</v>
      </c>
      <c r="J102" s="20" t="n">
        <v>2.1</v>
      </c>
    </row>
    <row r="103" customFormat="false" ht="12.75" hidden="false" customHeight="false" outlineLevel="0" collapsed="false">
      <c r="A103" s="18" t="str">
        <f aca="false">"Zylinderrollenlager "&amp;C103&amp;" d="&amp;F103&amp;" D="&amp;G103&amp;" B="&amp;H103</f>
        <v>Zylinderrollenlager NU 320 d=100 D=215 B=47</v>
      </c>
      <c r="B103" s="18" t="str">
        <f aca="false">"ZYLINDERROLLENLAGER_"&amp;D103&amp;"_"&amp;E103</f>
        <v>ZYLINDERROLLENLAGER_NU_320</v>
      </c>
      <c r="C103" s="18" t="str">
        <f aca="false">D103&amp;" "&amp;E103</f>
        <v>NU 320</v>
      </c>
      <c r="D103" s="18" t="s">
        <v>10</v>
      </c>
      <c r="E103" s="19" t="s">
        <v>111</v>
      </c>
      <c r="F103" s="20" t="n">
        <v>100</v>
      </c>
      <c r="G103" s="20" t="n">
        <v>215</v>
      </c>
      <c r="H103" s="20" t="n">
        <v>47</v>
      </c>
      <c r="I103" s="20" t="n">
        <v>3</v>
      </c>
      <c r="J103" s="20" t="n">
        <v>3</v>
      </c>
    </row>
    <row r="104" customFormat="false" ht="12.75" hidden="false" customHeight="false" outlineLevel="0" collapsed="false">
      <c r="A104" s="18" t="str">
        <f aca="false">"Zylinderrollenlager "&amp;C104&amp;" d="&amp;F104&amp;" D="&amp;G104&amp;" B="&amp;H104</f>
        <v>Zylinderrollenlager NU 2320 d=100 D=215 B=73</v>
      </c>
      <c r="B104" s="18" t="str">
        <f aca="false">"ZYLINDERROLLENLAGER_"&amp;D104&amp;"_"&amp;E104</f>
        <v>ZYLINDERROLLENLAGER_NU_2320</v>
      </c>
      <c r="C104" s="18" t="str">
        <f aca="false">D104&amp;" "&amp;E104</f>
        <v>NU 2320</v>
      </c>
      <c r="D104" s="18" t="s">
        <v>10</v>
      </c>
      <c r="E104" s="19" t="s">
        <v>112</v>
      </c>
      <c r="F104" s="20" t="n">
        <v>100</v>
      </c>
      <c r="G104" s="20" t="n">
        <v>215</v>
      </c>
      <c r="H104" s="20" t="n">
        <v>73</v>
      </c>
      <c r="I104" s="20" t="n">
        <v>3</v>
      </c>
      <c r="J104" s="20" t="n">
        <v>3</v>
      </c>
    </row>
    <row r="105" customFormat="false" ht="12.75" hidden="false" customHeight="false" outlineLevel="0" collapsed="false">
      <c r="A105" s="18" t="str">
        <f aca="false">"Zylinderrollenlager "&amp;C105&amp;" d="&amp;F105&amp;" D="&amp;G105&amp;" B="&amp;H105</f>
        <v>Zylinderrollenlager NU 420 d=100 D=250 B=58</v>
      </c>
      <c r="B105" s="18" t="str">
        <f aca="false">"ZYLINDERROLLENLAGER_"&amp;D105&amp;"_"&amp;E105</f>
        <v>ZYLINDERROLLENLAGER_NU_420</v>
      </c>
      <c r="C105" s="18" t="str">
        <f aca="false">D105&amp;" "&amp;E105</f>
        <v>NU 420</v>
      </c>
      <c r="D105" s="18" t="s">
        <v>10</v>
      </c>
      <c r="E105" s="19" t="s">
        <v>113</v>
      </c>
      <c r="F105" s="20" t="n">
        <v>100</v>
      </c>
      <c r="G105" s="20" t="n">
        <v>250</v>
      </c>
      <c r="H105" s="20" t="n">
        <v>58</v>
      </c>
      <c r="I105" s="20" t="n">
        <v>4</v>
      </c>
      <c r="J105" s="20" t="n">
        <v>4</v>
      </c>
    </row>
    <row r="106" customFormat="false" ht="12.75" hidden="false" customHeight="false" outlineLevel="0" collapsed="false">
      <c r="A106" s="21" t="str">
        <f aca="false">"Zylinderrollenlager "&amp;C106&amp;" d="&amp;F106&amp;" D="&amp;G106&amp;" B="&amp;H106</f>
        <v>Zylinderrollenlager NU 1021 d=105 D=160 B=26</v>
      </c>
      <c r="B106" s="21" t="str">
        <f aca="false">"ZYLINDERROLLENLAGER_"&amp;D106&amp;"_"&amp;E106</f>
        <v>ZYLINDERROLLENLAGER_NU_1021</v>
      </c>
      <c r="C106" s="21" t="str">
        <f aca="false">D106&amp;" "&amp;E106</f>
        <v>NU 1021</v>
      </c>
      <c r="D106" s="21" t="s">
        <v>10</v>
      </c>
      <c r="E106" s="22" t="s">
        <v>114</v>
      </c>
      <c r="F106" s="23" t="n">
        <v>105</v>
      </c>
      <c r="G106" s="23" t="n">
        <v>160</v>
      </c>
      <c r="H106" s="23" t="n">
        <v>26</v>
      </c>
      <c r="I106" s="23" t="n">
        <v>2</v>
      </c>
      <c r="J106" s="23" t="n">
        <v>1.1</v>
      </c>
    </row>
    <row r="107" customFormat="false" ht="12.75" hidden="false" customHeight="false" outlineLevel="0" collapsed="false">
      <c r="A107" s="21" t="str">
        <f aca="false">"Zylinderrollenlager "&amp;C107&amp;" d="&amp;F107&amp;" D="&amp;G107&amp;" B="&amp;H107</f>
        <v>Zylinderrollenlager NU 221 d=105 D=190 B=36</v>
      </c>
      <c r="B107" s="21" t="str">
        <f aca="false">"ZYLINDERROLLENLAGER_"&amp;D107&amp;"_"&amp;E107</f>
        <v>ZYLINDERROLLENLAGER_NU_221</v>
      </c>
      <c r="C107" s="21" t="str">
        <f aca="false">D107&amp;" "&amp;E107</f>
        <v>NU 221</v>
      </c>
      <c r="D107" s="21" t="s">
        <v>10</v>
      </c>
      <c r="E107" s="22" t="s">
        <v>115</v>
      </c>
      <c r="F107" s="23" t="n">
        <v>105</v>
      </c>
      <c r="G107" s="23" t="n">
        <v>190</v>
      </c>
      <c r="H107" s="23" t="n">
        <v>36</v>
      </c>
      <c r="I107" s="23" t="n">
        <v>2.1</v>
      </c>
      <c r="J107" s="23" t="n">
        <v>2.1</v>
      </c>
    </row>
    <row r="108" customFormat="false" ht="12.75" hidden="false" customHeight="false" outlineLevel="0" collapsed="false">
      <c r="A108" s="21" t="str">
        <f aca="false">"Zylinderrollenlager "&amp;C108&amp;" d="&amp;F108&amp;" D="&amp;G108&amp;" B="&amp;H108</f>
        <v>Zylinderrollenlager NU 321 d=105 D=225 B=49</v>
      </c>
      <c r="B108" s="21" t="str">
        <f aca="false">"ZYLINDERROLLENLAGER_"&amp;D108&amp;"_"&amp;E108</f>
        <v>ZYLINDERROLLENLAGER_NU_321</v>
      </c>
      <c r="C108" s="21" t="str">
        <f aca="false">D108&amp;" "&amp;E108</f>
        <v>NU 321</v>
      </c>
      <c r="D108" s="21" t="s">
        <v>10</v>
      </c>
      <c r="E108" s="22" t="s">
        <v>116</v>
      </c>
      <c r="F108" s="23" t="n">
        <v>105</v>
      </c>
      <c r="G108" s="23" t="n">
        <v>225</v>
      </c>
      <c r="H108" s="23" t="n">
        <v>49</v>
      </c>
      <c r="I108" s="23" t="n">
        <v>3</v>
      </c>
      <c r="J108" s="23" t="n">
        <v>3</v>
      </c>
    </row>
    <row r="109" customFormat="false" ht="12.75" hidden="false" customHeight="false" outlineLevel="0" collapsed="false">
      <c r="A109" s="21" t="str">
        <f aca="false">"Zylinderrollenlager "&amp;C109&amp;" d="&amp;F109&amp;" D="&amp;G109&amp;" B="&amp;H109</f>
        <v>Zylinderrollenlager NU 421 d=105 D=260 B=60</v>
      </c>
      <c r="B109" s="21" t="str">
        <f aca="false">"ZYLINDERROLLENLAGER_"&amp;D109&amp;"_"&amp;E109</f>
        <v>ZYLINDERROLLENLAGER_NU_421</v>
      </c>
      <c r="C109" s="21" t="str">
        <f aca="false">D109&amp;" "&amp;E109</f>
        <v>NU 421</v>
      </c>
      <c r="D109" s="21" t="s">
        <v>10</v>
      </c>
      <c r="E109" s="22" t="s">
        <v>117</v>
      </c>
      <c r="F109" s="23" t="n">
        <v>105</v>
      </c>
      <c r="G109" s="23" t="n">
        <v>260</v>
      </c>
      <c r="H109" s="23" t="n">
        <v>60</v>
      </c>
      <c r="I109" s="23" t="n">
        <v>4</v>
      </c>
      <c r="J109" s="23" t="n">
        <v>4</v>
      </c>
    </row>
    <row r="110" customFormat="false" ht="12.75" hidden="false" customHeight="false" outlineLevel="0" collapsed="false">
      <c r="A110" s="24" t="str">
        <f aca="false">"Zylinderrollenlager "&amp;C110&amp;" d="&amp;F110&amp;" D="&amp;G110&amp;" B="&amp;H110</f>
        <v>Zylinderrollenlager NU 1022 d=110 D=170 B=28</v>
      </c>
      <c r="B110" s="24" t="str">
        <f aca="false">"ZYLINDERROLLENLAGER_"&amp;D110&amp;"_"&amp;E110</f>
        <v>ZYLINDERROLLENLAGER_NU_1022</v>
      </c>
      <c r="C110" s="24" t="str">
        <f aca="false">D110&amp;" "&amp;E110</f>
        <v>NU 1022</v>
      </c>
      <c r="D110" s="24" t="s">
        <v>10</v>
      </c>
      <c r="E110" s="25" t="s">
        <v>118</v>
      </c>
      <c r="F110" s="26" t="n">
        <v>110</v>
      </c>
      <c r="G110" s="26" t="n">
        <v>170</v>
      </c>
      <c r="H110" s="26" t="n">
        <v>28</v>
      </c>
      <c r="I110" s="26" t="n">
        <v>2</v>
      </c>
      <c r="J110" s="26" t="n">
        <v>1.1</v>
      </c>
    </row>
    <row r="111" customFormat="false" ht="12.75" hidden="false" customHeight="false" outlineLevel="0" collapsed="false">
      <c r="A111" s="24" t="str">
        <f aca="false">"Zylinderrollenlager "&amp;C111&amp;" d="&amp;F111&amp;" D="&amp;G111&amp;" B="&amp;H111</f>
        <v>Zylinderrollenlager NU 222 d=110 D=200 B=38</v>
      </c>
      <c r="B111" s="24" t="str">
        <f aca="false">"ZYLINDERROLLENLAGER_"&amp;D111&amp;"_"&amp;E111</f>
        <v>ZYLINDERROLLENLAGER_NU_222</v>
      </c>
      <c r="C111" s="24" t="str">
        <f aca="false">D111&amp;" "&amp;E111</f>
        <v>NU 222</v>
      </c>
      <c r="D111" s="24" t="s">
        <v>10</v>
      </c>
      <c r="E111" s="25" t="s">
        <v>119</v>
      </c>
      <c r="F111" s="26" t="n">
        <v>110</v>
      </c>
      <c r="G111" s="26" t="n">
        <v>200</v>
      </c>
      <c r="H111" s="26" t="n">
        <v>38</v>
      </c>
      <c r="I111" s="26" t="n">
        <v>2.1</v>
      </c>
      <c r="J111" s="26" t="n">
        <v>2.1</v>
      </c>
    </row>
    <row r="112" customFormat="false" ht="12.75" hidden="false" customHeight="false" outlineLevel="0" collapsed="false">
      <c r="A112" s="24" t="str">
        <f aca="false">"Zylinderrollenlager "&amp;C112&amp;" d="&amp;F112&amp;" D="&amp;G112&amp;" B="&amp;H112</f>
        <v>Zylinderrollenlager NU 2222 d=110 D=200 B=53</v>
      </c>
      <c r="B112" s="24" t="str">
        <f aca="false">"ZYLINDERROLLENLAGER_"&amp;D112&amp;"_"&amp;E112</f>
        <v>ZYLINDERROLLENLAGER_NU_2222</v>
      </c>
      <c r="C112" s="24" t="str">
        <f aca="false">D112&amp;" "&amp;E112</f>
        <v>NU 2222</v>
      </c>
      <c r="D112" s="24" t="s">
        <v>10</v>
      </c>
      <c r="E112" s="25" t="s">
        <v>120</v>
      </c>
      <c r="F112" s="26" t="n">
        <v>110</v>
      </c>
      <c r="G112" s="26" t="n">
        <v>200</v>
      </c>
      <c r="H112" s="26" t="n">
        <v>53</v>
      </c>
      <c r="I112" s="26" t="n">
        <v>2.1</v>
      </c>
      <c r="J112" s="26" t="n">
        <v>2.1</v>
      </c>
    </row>
    <row r="113" customFormat="false" ht="12.75" hidden="false" customHeight="false" outlineLevel="0" collapsed="false">
      <c r="A113" s="24" t="str">
        <f aca="false">"Zylinderrollenlager "&amp;C113&amp;" d="&amp;F113&amp;" D="&amp;G113&amp;" B="&amp;H113</f>
        <v>Zylinderrollenlager NU 322 d=110 D=240 B=50</v>
      </c>
      <c r="B113" s="24" t="str">
        <f aca="false">"ZYLINDERROLLENLAGER_"&amp;D113&amp;"_"&amp;E113</f>
        <v>ZYLINDERROLLENLAGER_NU_322</v>
      </c>
      <c r="C113" s="24" t="str">
        <f aca="false">D113&amp;" "&amp;E113</f>
        <v>NU 322</v>
      </c>
      <c r="D113" s="24" t="s">
        <v>10</v>
      </c>
      <c r="E113" s="25" t="s">
        <v>121</v>
      </c>
      <c r="F113" s="26" t="n">
        <v>110</v>
      </c>
      <c r="G113" s="26" t="n">
        <v>240</v>
      </c>
      <c r="H113" s="26" t="n">
        <v>50</v>
      </c>
      <c r="I113" s="26" t="n">
        <v>3</v>
      </c>
      <c r="J113" s="26" t="n">
        <v>3</v>
      </c>
    </row>
    <row r="114" customFormat="false" ht="12.75" hidden="false" customHeight="false" outlineLevel="0" collapsed="false">
      <c r="A114" s="24" t="str">
        <f aca="false">"Zylinderrollenlager "&amp;C114&amp;" d="&amp;F114&amp;" D="&amp;G114&amp;" B="&amp;H114</f>
        <v>Zylinderrollenlager NU 2322 d=110 D=240 B=80</v>
      </c>
      <c r="B114" s="24" t="str">
        <f aca="false">"ZYLINDERROLLENLAGER_"&amp;D114&amp;"_"&amp;E114</f>
        <v>ZYLINDERROLLENLAGER_NU_2322</v>
      </c>
      <c r="C114" s="24" t="str">
        <f aca="false">D114&amp;" "&amp;E114</f>
        <v>NU 2322</v>
      </c>
      <c r="D114" s="24" t="s">
        <v>10</v>
      </c>
      <c r="E114" s="25" t="s">
        <v>122</v>
      </c>
      <c r="F114" s="26" t="n">
        <v>110</v>
      </c>
      <c r="G114" s="26" t="n">
        <v>240</v>
      </c>
      <c r="H114" s="26" t="n">
        <v>80</v>
      </c>
      <c r="I114" s="26" t="n">
        <v>3</v>
      </c>
      <c r="J114" s="26" t="n">
        <v>3</v>
      </c>
    </row>
    <row r="115" customFormat="false" ht="12.75" hidden="false" customHeight="false" outlineLevel="0" collapsed="false">
      <c r="A115" s="24" t="str">
        <f aca="false">"Zylinderrollenlager "&amp;C115&amp;" d="&amp;F115&amp;" D="&amp;G115&amp;" B="&amp;H115</f>
        <v>Zylinderrollenlager NU 422 d=110 D=280 B=65</v>
      </c>
      <c r="B115" s="24" t="str">
        <f aca="false">"ZYLINDERROLLENLAGER_"&amp;D115&amp;"_"&amp;E115</f>
        <v>ZYLINDERROLLENLAGER_NU_422</v>
      </c>
      <c r="C115" s="24" t="str">
        <f aca="false">D115&amp;" "&amp;E115</f>
        <v>NU 422</v>
      </c>
      <c r="D115" s="24" t="s">
        <v>10</v>
      </c>
      <c r="E115" s="25" t="s">
        <v>123</v>
      </c>
      <c r="F115" s="26" t="n">
        <v>110</v>
      </c>
      <c r="G115" s="26" t="n">
        <v>280</v>
      </c>
      <c r="H115" s="26" t="n">
        <v>65</v>
      </c>
      <c r="I115" s="26" t="n">
        <v>4</v>
      </c>
      <c r="J115" s="26" t="n">
        <v>4</v>
      </c>
    </row>
    <row r="116" customFormat="false" ht="12.75" hidden="false" customHeight="false" outlineLevel="0" collapsed="false">
      <c r="A116" s="6" t="str">
        <f aca="false">"Zylinderrollenlager "&amp;C116&amp;" d="&amp;F116&amp;" D="&amp;G116&amp;" B="&amp;H116</f>
        <v>Zylinderrollenlager NU 1024 d=120 D=180 B=28</v>
      </c>
      <c r="B116" s="6" t="str">
        <f aca="false">"ZYLINDERROLLENLAGER_"&amp;D116&amp;"_"&amp;E116</f>
        <v>ZYLINDERROLLENLAGER_NU_1024</v>
      </c>
      <c r="C116" s="6" t="str">
        <f aca="false">D116&amp;" "&amp;E116</f>
        <v>NU 1024</v>
      </c>
      <c r="D116" s="6" t="s">
        <v>10</v>
      </c>
      <c r="E116" s="7" t="s">
        <v>124</v>
      </c>
      <c r="F116" s="8" t="n">
        <v>120</v>
      </c>
      <c r="G116" s="8" t="n">
        <v>180</v>
      </c>
      <c r="H116" s="8" t="n">
        <v>28</v>
      </c>
      <c r="I116" s="8" t="n">
        <v>2</v>
      </c>
      <c r="J116" s="8" t="n">
        <v>1.1</v>
      </c>
    </row>
    <row r="117" customFormat="false" ht="12.75" hidden="false" customHeight="false" outlineLevel="0" collapsed="false">
      <c r="A117" s="6" t="str">
        <f aca="false">"Zylinderrollenlager "&amp;C117&amp;" d="&amp;F117&amp;" D="&amp;G117&amp;" B="&amp;H117</f>
        <v>Zylinderrollenlager NU 224 d=120 D=215 B=40</v>
      </c>
      <c r="B117" s="6" t="str">
        <f aca="false">"ZYLINDERROLLENLAGER_"&amp;D117&amp;"_"&amp;E117</f>
        <v>ZYLINDERROLLENLAGER_NU_224</v>
      </c>
      <c r="C117" s="6" t="str">
        <f aca="false">D117&amp;" "&amp;E117</f>
        <v>NU 224</v>
      </c>
      <c r="D117" s="6" t="s">
        <v>10</v>
      </c>
      <c r="E117" s="7" t="s">
        <v>125</v>
      </c>
      <c r="F117" s="8" t="n">
        <v>120</v>
      </c>
      <c r="G117" s="8" t="n">
        <v>215</v>
      </c>
      <c r="H117" s="8" t="n">
        <v>40</v>
      </c>
      <c r="I117" s="8" t="n">
        <v>2.1</v>
      </c>
      <c r="J117" s="8" t="n">
        <v>2.1</v>
      </c>
    </row>
    <row r="118" customFormat="false" ht="12.75" hidden="false" customHeight="false" outlineLevel="0" collapsed="false">
      <c r="A118" s="6" t="str">
        <f aca="false">"Zylinderrollenlager "&amp;C118&amp;" d="&amp;F118&amp;" D="&amp;G118&amp;" B="&amp;H118</f>
        <v>Zylinderrollenlager NU 2224 d=120 D=215 B=58</v>
      </c>
      <c r="B118" s="6" t="str">
        <f aca="false">"ZYLINDERROLLENLAGER_"&amp;D118&amp;"_"&amp;E118</f>
        <v>ZYLINDERROLLENLAGER_NU_2224</v>
      </c>
      <c r="C118" s="6" t="str">
        <f aca="false">D118&amp;" "&amp;E118</f>
        <v>NU 2224</v>
      </c>
      <c r="D118" s="6" t="s">
        <v>10</v>
      </c>
      <c r="E118" s="7" t="s">
        <v>126</v>
      </c>
      <c r="F118" s="8" t="n">
        <v>120</v>
      </c>
      <c r="G118" s="8" t="n">
        <v>215</v>
      </c>
      <c r="H118" s="8" t="n">
        <v>58</v>
      </c>
      <c r="I118" s="8" t="n">
        <v>2.1</v>
      </c>
      <c r="J118" s="8" t="n">
        <v>2.1</v>
      </c>
    </row>
    <row r="119" customFormat="false" ht="12.75" hidden="false" customHeight="false" outlineLevel="0" collapsed="false">
      <c r="A119" s="6" t="str">
        <f aca="false">"Zylinderrollenlager "&amp;C119&amp;" d="&amp;F119&amp;" D="&amp;G119&amp;" B="&amp;H119</f>
        <v>Zylinderrollenlager NU 324 d=120 D=260 B=55</v>
      </c>
      <c r="B119" s="6" t="str">
        <f aca="false">"ZYLINDERROLLENLAGER_"&amp;D119&amp;"_"&amp;E119</f>
        <v>ZYLINDERROLLENLAGER_NU_324</v>
      </c>
      <c r="C119" s="6" t="str">
        <f aca="false">D119&amp;" "&amp;E119</f>
        <v>NU 324</v>
      </c>
      <c r="D119" s="6" t="s">
        <v>10</v>
      </c>
      <c r="E119" s="7" t="s">
        <v>127</v>
      </c>
      <c r="F119" s="8" t="n">
        <v>120</v>
      </c>
      <c r="G119" s="8" t="n">
        <v>260</v>
      </c>
      <c r="H119" s="8" t="n">
        <v>55</v>
      </c>
      <c r="I119" s="8" t="n">
        <v>3</v>
      </c>
      <c r="J119" s="8" t="n">
        <v>3</v>
      </c>
    </row>
    <row r="120" customFormat="false" ht="12.75" hidden="false" customHeight="false" outlineLevel="0" collapsed="false">
      <c r="A120" s="6" t="str">
        <f aca="false">"Zylinderrollenlager "&amp;C120&amp;" d="&amp;F120&amp;" D="&amp;G120&amp;" B="&amp;H120</f>
        <v>Zylinderrollenlager NU 2324 d=120 D=260 B=86</v>
      </c>
      <c r="B120" s="6" t="str">
        <f aca="false">"ZYLINDERROLLENLAGER_"&amp;D120&amp;"_"&amp;E120</f>
        <v>ZYLINDERROLLENLAGER_NU_2324</v>
      </c>
      <c r="C120" s="6" t="str">
        <f aca="false">D120&amp;" "&amp;E120</f>
        <v>NU 2324</v>
      </c>
      <c r="D120" s="6" t="s">
        <v>10</v>
      </c>
      <c r="E120" s="7" t="s">
        <v>128</v>
      </c>
      <c r="F120" s="8" t="n">
        <v>120</v>
      </c>
      <c r="G120" s="8" t="n">
        <v>260</v>
      </c>
      <c r="H120" s="8" t="n">
        <v>86</v>
      </c>
      <c r="I120" s="8" t="n">
        <v>3</v>
      </c>
      <c r="J120" s="8" t="n">
        <v>3</v>
      </c>
    </row>
    <row r="121" customFormat="false" ht="12.75" hidden="false" customHeight="false" outlineLevel="0" collapsed="false">
      <c r="A121" s="6" t="str">
        <f aca="false">"Zylinderrollenlager "&amp;C121&amp;" d="&amp;F121&amp;" D="&amp;G121&amp;" B="&amp;H121</f>
        <v>Zylinderrollenlager NU 424 d=120 D=310 B=72</v>
      </c>
      <c r="B121" s="6" t="str">
        <f aca="false">"ZYLINDERROLLENLAGER_"&amp;D121&amp;"_"&amp;E121</f>
        <v>ZYLINDERROLLENLAGER_NU_424</v>
      </c>
      <c r="C121" s="6" t="str">
        <f aca="false">D121&amp;" "&amp;E121</f>
        <v>NU 424</v>
      </c>
      <c r="D121" s="6" t="s">
        <v>10</v>
      </c>
      <c r="E121" s="7" t="s">
        <v>129</v>
      </c>
      <c r="F121" s="8" t="n">
        <v>120</v>
      </c>
      <c r="G121" s="8" t="n">
        <v>310</v>
      </c>
      <c r="H121" s="8" t="n">
        <v>72</v>
      </c>
      <c r="I121" s="8" t="n">
        <v>5</v>
      </c>
      <c r="J121" s="8" t="n">
        <v>5</v>
      </c>
    </row>
    <row r="122" customFormat="false" ht="12.75" hidden="false" customHeight="false" outlineLevel="0" collapsed="false">
      <c r="A122" s="9" t="str">
        <f aca="false">"Zylinderrollenlager "&amp;C122&amp;" d="&amp;F122&amp;" D="&amp;G122&amp;" B="&amp;H122</f>
        <v>Zylinderrollenlager NU 1026 d=130 D=200 B=33</v>
      </c>
      <c r="B122" s="9" t="str">
        <f aca="false">"ZYLINDERROLLENLAGER_"&amp;D122&amp;"_"&amp;E122</f>
        <v>ZYLINDERROLLENLAGER_NU_1026</v>
      </c>
      <c r="C122" s="9" t="str">
        <f aca="false">D122&amp;" "&amp;E122</f>
        <v>NU 1026</v>
      </c>
      <c r="D122" s="9" t="s">
        <v>10</v>
      </c>
      <c r="E122" s="10" t="s">
        <v>130</v>
      </c>
      <c r="F122" s="11" t="n">
        <v>130</v>
      </c>
      <c r="G122" s="11" t="n">
        <v>200</v>
      </c>
      <c r="H122" s="11" t="n">
        <v>33</v>
      </c>
      <c r="I122" s="11" t="n">
        <v>2</v>
      </c>
      <c r="J122" s="11" t="n">
        <v>1.1</v>
      </c>
    </row>
    <row r="123" customFormat="false" ht="12.75" hidden="false" customHeight="false" outlineLevel="0" collapsed="false">
      <c r="A123" s="9" t="str">
        <f aca="false">"Zylinderrollenlager "&amp;C123&amp;" d="&amp;F123&amp;" D="&amp;G123&amp;" B="&amp;H123</f>
        <v>Zylinderrollenlager NU 226 d=130 D=230 B=40</v>
      </c>
      <c r="B123" s="9" t="str">
        <f aca="false">"ZYLINDERROLLENLAGER_"&amp;D123&amp;"_"&amp;E123</f>
        <v>ZYLINDERROLLENLAGER_NU_226</v>
      </c>
      <c r="C123" s="9" t="str">
        <f aca="false">D123&amp;" "&amp;E123</f>
        <v>NU 226</v>
      </c>
      <c r="D123" s="9" t="s">
        <v>10</v>
      </c>
      <c r="E123" s="10" t="s">
        <v>131</v>
      </c>
      <c r="F123" s="11" t="n">
        <v>130</v>
      </c>
      <c r="G123" s="11" t="n">
        <v>230</v>
      </c>
      <c r="H123" s="11" t="n">
        <v>40</v>
      </c>
      <c r="I123" s="11" t="n">
        <v>3</v>
      </c>
      <c r="J123" s="11" t="n">
        <v>3</v>
      </c>
    </row>
    <row r="124" customFormat="false" ht="12.75" hidden="false" customHeight="false" outlineLevel="0" collapsed="false">
      <c r="A124" s="9" t="str">
        <f aca="false">"Zylinderrollenlager "&amp;C124&amp;" d="&amp;F124&amp;" D="&amp;G124&amp;" B="&amp;H124</f>
        <v>Zylinderrollenlager NU 2226 d=130 D=230 B=64</v>
      </c>
      <c r="B124" s="9" t="str">
        <f aca="false">"ZYLINDERROLLENLAGER_"&amp;D124&amp;"_"&amp;E124</f>
        <v>ZYLINDERROLLENLAGER_NU_2226</v>
      </c>
      <c r="C124" s="9" t="str">
        <f aca="false">D124&amp;" "&amp;E124</f>
        <v>NU 2226</v>
      </c>
      <c r="D124" s="9" t="s">
        <v>10</v>
      </c>
      <c r="E124" s="10" t="s">
        <v>132</v>
      </c>
      <c r="F124" s="11" t="n">
        <v>130</v>
      </c>
      <c r="G124" s="11" t="n">
        <v>230</v>
      </c>
      <c r="H124" s="11" t="n">
        <v>64</v>
      </c>
      <c r="I124" s="11" t="n">
        <v>3</v>
      </c>
      <c r="J124" s="11" t="n">
        <v>3</v>
      </c>
    </row>
    <row r="125" customFormat="false" ht="12.75" hidden="false" customHeight="false" outlineLevel="0" collapsed="false">
      <c r="A125" s="9" t="str">
        <f aca="false">"Zylinderrollenlager "&amp;C125&amp;" d="&amp;F125&amp;" D="&amp;G125&amp;" B="&amp;H125</f>
        <v>Zylinderrollenlager NU 326 d=130 D=280 B=58</v>
      </c>
      <c r="B125" s="9" t="str">
        <f aca="false">"ZYLINDERROLLENLAGER_"&amp;D125&amp;"_"&amp;E125</f>
        <v>ZYLINDERROLLENLAGER_NU_326</v>
      </c>
      <c r="C125" s="9" t="str">
        <f aca="false">D125&amp;" "&amp;E125</f>
        <v>NU 326</v>
      </c>
      <c r="D125" s="9" t="s">
        <v>10</v>
      </c>
      <c r="E125" s="10" t="s">
        <v>133</v>
      </c>
      <c r="F125" s="11" t="n">
        <v>130</v>
      </c>
      <c r="G125" s="11" t="n">
        <v>280</v>
      </c>
      <c r="H125" s="11" t="n">
        <v>58</v>
      </c>
      <c r="I125" s="11" t="n">
        <v>4</v>
      </c>
      <c r="J125" s="11" t="n">
        <v>4</v>
      </c>
    </row>
    <row r="126" customFormat="false" ht="12.75" hidden="false" customHeight="false" outlineLevel="0" collapsed="false">
      <c r="A126" s="9" t="str">
        <f aca="false">"Zylinderrollenlager "&amp;C126&amp;" d="&amp;F126&amp;" D="&amp;G126&amp;" B="&amp;H126</f>
        <v>Zylinderrollenlager NU 2326 d=130 D=280 B=93</v>
      </c>
      <c r="B126" s="9" t="str">
        <f aca="false">"ZYLINDERROLLENLAGER_"&amp;D126&amp;"_"&amp;E126</f>
        <v>ZYLINDERROLLENLAGER_NU_2326</v>
      </c>
      <c r="C126" s="9" t="str">
        <f aca="false">D126&amp;" "&amp;E126</f>
        <v>NU 2326</v>
      </c>
      <c r="D126" s="9" t="s">
        <v>10</v>
      </c>
      <c r="E126" s="10" t="s">
        <v>134</v>
      </c>
      <c r="F126" s="11" t="n">
        <v>130</v>
      </c>
      <c r="G126" s="11" t="n">
        <v>280</v>
      </c>
      <c r="H126" s="11" t="n">
        <v>93</v>
      </c>
      <c r="I126" s="11" t="n">
        <v>4</v>
      </c>
      <c r="J126" s="11" t="n">
        <v>4</v>
      </c>
    </row>
    <row r="127" customFormat="false" ht="12.75" hidden="false" customHeight="false" outlineLevel="0" collapsed="false">
      <c r="A127" s="12" t="str">
        <f aca="false">"Zylinderrollenlager "&amp;C127&amp;" d="&amp;F127&amp;" D="&amp;G127&amp;" B="&amp;H127</f>
        <v>Zylinderrollenlager NU 1028 d=140 D=210 B=33</v>
      </c>
      <c r="B127" s="12" t="str">
        <f aca="false">"ZYLINDERROLLENLAGER_"&amp;D127&amp;"_"&amp;E127</f>
        <v>ZYLINDERROLLENLAGER_NU_1028</v>
      </c>
      <c r="C127" s="12" t="str">
        <f aca="false">D127&amp;" "&amp;E127</f>
        <v>NU 1028</v>
      </c>
      <c r="D127" s="12" t="s">
        <v>10</v>
      </c>
      <c r="E127" s="13" t="s">
        <v>135</v>
      </c>
      <c r="F127" s="14" t="n">
        <v>140</v>
      </c>
      <c r="G127" s="14" t="n">
        <v>210</v>
      </c>
      <c r="H127" s="14" t="n">
        <v>33</v>
      </c>
      <c r="I127" s="14" t="n">
        <v>2</v>
      </c>
      <c r="J127" s="14" t="n">
        <v>1.1</v>
      </c>
    </row>
    <row r="128" customFormat="false" ht="12.75" hidden="false" customHeight="false" outlineLevel="0" collapsed="false">
      <c r="A128" s="12" t="str">
        <f aca="false">"Zylinderrollenlager "&amp;C128&amp;" d="&amp;F128&amp;" D="&amp;G128&amp;" B="&amp;H128</f>
        <v>Zylinderrollenlager NU 228 d=140 D=250 B=42</v>
      </c>
      <c r="B128" s="12" t="str">
        <f aca="false">"ZYLINDERROLLENLAGER_"&amp;D128&amp;"_"&amp;E128</f>
        <v>ZYLINDERROLLENLAGER_NU_228</v>
      </c>
      <c r="C128" s="12" t="str">
        <f aca="false">D128&amp;" "&amp;E128</f>
        <v>NU 228</v>
      </c>
      <c r="D128" s="12" t="s">
        <v>10</v>
      </c>
      <c r="E128" s="13" t="s">
        <v>136</v>
      </c>
      <c r="F128" s="14" t="n">
        <v>140</v>
      </c>
      <c r="G128" s="14" t="n">
        <v>250</v>
      </c>
      <c r="H128" s="14" t="n">
        <v>42</v>
      </c>
      <c r="I128" s="14" t="n">
        <v>3</v>
      </c>
      <c r="J128" s="14" t="n">
        <v>3</v>
      </c>
    </row>
    <row r="129" customFormat="false" ht="12.75" hidden="false" customHeight="false" outlineLevel="0" collapsed="false">
      <c r="A129" s="12" t="str">
        <f aca="false">"Zylinderrollenlager "&amp;C129&amp;" d="&amp;F129&amp;" D="&amp;G129&amp;" B="&amp;H129</f>
        <v>Zylinderrollenlager NU 2228 d=140 D=250 B=68</v>
      </c>
      <c r="B129" s="12" t="str">
        <f aca="false">"ZYLINDERROLLENLAGER_"&amp;D129&amp;"_"&amp;E129</f>
        <v>ZYLINDERROLLENLAGER_NU_2228</v>
      </c>
      <c r="C129" s="12" t="str">
        <f aca="false">D129&amp;" "&amp;E129</f>
        <v>NU 2228</v>
      </c>
      <c r="D129" s="12" t="s">
        <v>10</v>
      </c>
      <c r="E129" s="13" t="s">
        <v>137</v>
      </c>
      <c r="F129" s="14" t="n">
        <v>140</v>
      </c>
      <c r="G129" s="14" t="n">
        <v>250</v>
      </c>
      <c r="H129" s="14" t="n">
        <v>68</v>
      </c>
      <c r="I129" s="14" t="n">
        <v>3</v>
      </c>
      <c r="J129" s="14" t="n">
        <v>3</v>
      </c>
    </row>
    <row r="130" customFormat="false" ht="12.75" hidden="false" customHeight="false" outlineLevel="0" collapsed="false">
      <c r="A130" s="12" t="str">
        <f aca="false">"Zylinderrollenlager "&amp;C130&amp;" d="&amp;F130&amp;" D="&amp;G130&amp;" B="&amp;H130</f>
        <v>Zylinderrollenlager NU 328 d=140 D=300 B=62</v>
      </c>
      <c r="B130" s="12" t="str">
        <f aca="false">"ZYLINDERROLLENLAGER_"&amp;D130&amp;"_"&amp;E130</f>
        <v>ZYLINDERROLLENLAGER_NU_328</v>
      </c>
      <c r="C130" s="12" t="str">
        <f aca="false">D130&amp;" "&amp;E130</f>
        <v>NU 328</v>
      </c>
      <c r="D130" s="12" t="s">
        <v>10</v>
      </c>
      <c r="E130" s="13" t="s">
        <v>138</v>
      </c>
      <c r="F130" s="14" t="n">
        <v>140</v>
      </c>
      <c r="G130" s="14" t="n">
        <v>300</v>
      </c>
      <c r="H130" s="14" t="n">
        <v>62</v>
      </c>
      <c r="I130" s="14" t="n">
        <v>4</v>
      </c>
      <c r="J130" s="14" t="n">
        <v>4</v>
      </c>
    </row>
    <row r="131" customFormat="false" ht="12.75" hidden="false" customHeight="false" outlineLevel="0" collapsed="false">
      <c r="A131" s="12" t="str">
        <f aca="false">"Zylinderrollenlager "&amp;C131&amp;" d="&amp;F131&amp;" D="&amp;G131&amp;" B="&amp;H131</f>
        <v>Zylinderrollenlager NU 2328 d=140 D=300 B=102</v>
      </c>
      <c r="B131" s="12" t="str">
        <f aca="false">"ZYLINDERROLLENLAGER_"&amp;D131&amp;"_"&amp;E131</f>
        <v>ZYLINDERROLLENLAGER_NU_2328</v>
      </c>
      <c r="C131" s="12" t="str">
        <f aca="false">D131&amp;" "&amp;E131</f>
        <v>NU 2328</v>
      </c>
      <c r="D131" s="12" t="s">
        <v>10</v>
      </c>
      <c r="E131" s="13" t="s">
        <v>139</v>
      </c>
      <c r="F131" s="14" t="n">
        <v>140</v>
      </c>
      <c r="G131" s="14" t="n">
        <v>300</v>
      </c>
      <c r="H131" s="14" t="n">
        <v>102</v>
      </c>
      <c r="I131" s="14" t="n">
        <v>4</v>
      </c>
      <c r="J131" s="14" t="n">
        <v>4</v>
      </c>
    </row>
    <row r="132" customFormat="false" ht="12.75" hidden="false" customHeight="false" outlineLevel="0" collapsed="false">
      <c r="A132" s="15" t="str">
        <f aca="false">"Zylinderrollenlager "&amp;C132&amp;" d="&amp;F132&amp;" D="&amp;G132&amp;" B="&amp;H132</f>
        <v>Zylinderrollenlager NU 1030 d=150 D=225 B=35</v>
      </c>
      <c r="B132" s="15" t="str">
        <f aca="false">"ZYLINDERROLLENLAGER_"&amp;D132&amp;"_"&amp;E132</f>
        <v>ZYLINDERROLLENLAGER_NU_1030</v>
      </c>
      <c r="C132" s="15" t="str">
        <f aca="false">D132&amp;" "&amp;E132</f>
        <v>NU 1030</v>
      </c>
      <c r="D132" s="15" t="s">
        <v>10</v>
      </c>
      <c r="E132" s="16" t="s">
        <v>140</v>
      </c>
      <c r="F132" s="17" t="n">
        <v>150</v>
      </c>
      <c r="G132" s="17" t="n">
        <v>225</v>
      </c>
      <c r="H132" s="17" t="n">
        <v>35</v>
      </c>
      <c r="I132" s="17" t="n">
        <v>2.1</v>
      </c>
      <c r="J132" s="17" t="n">
        <v>1.5</v>
      </c>
    </row>
    <row r="133" customFormat="false" ht="12.75" hidden="false" customHeight="false" outlineLevel="0" collapsed="false">
      <c r="A133" s="15" t="str">
        <f aca="false">"Zylinderrollenlager "&amp;C133&amp;" d="&amp;F133&amp;" D="&amp;G133&amp;" B="&amp;H133</f>
        <v>Zylinderrollenlager NU 230 d=150 D=270 B=45</v>
      </c>
      <c r="B133" s="15" t="str">
        <f aca="false">"ZYLINDERROLLENLAGER_"&amp;D133&amp;"_"&amp;E133</f>
        <v>ZYLINDERROLLENLAGER_NU_230</v>
      </c>
      <c r="C133" s="15" t="str">
        <f aca="false">D133&amp;" "&amp;E133</f>
        <v>NU 230</v>
      </c>
      <c r="D133" s="15" t="s">
        <v>10</v>
      </c>
      <c r="E133" s="16" t="s">
        <v>141</v>
      </c>
      <c r="F133" s="17" t="n">
        <v>150</v>
      </c>
      <c r="G133" s="17" t="n">
        <v>270</v>
      </c>
      <c r="H133" s="17" t="n">
        <v>45</v>
      </c>
      <c r="I133" s="17" t="n">
        <v>3</v>
      </c>
      <c r="J133" s="17" t="n">
        <v>3</v>
      </c>
    </row>
    <row r="134" customFormat="false" ht="12.75" hidden="false" customHeight="false" outlineLevel="0" collapsed="false">
      <c r="A134" s="15" t="str">
        <f aca="false">"Zylinderrollenlager "&amp;C134&amp;" d="&amp;F134&amp;" D="&amp;G134&amp;" B="&amp;H134</f>
        <v>Zylinderrollenlager NU 2230 d=150 D=270 B=73</v>
      </c>
      <c r="B134" s="15" t="str">
        <f aca="false">"ZYLINDERROLLENLAGER_"&amp;D134&amp;"_"&amp;E134</f>
        <v>ZYLINDERROLLENLAGER_NU_2230</v>
      </c>
      <c r="C134" s="15" t="str">
        <f aca="false">D134&amp;" "&amp;E134</f>
        <v>NU 2230</v>
      </c>
      <c r="D134" s="15" t="s">
        <v>10</v>
      </c>
      <c r="E134" s="16" t="s">
        <v>142</v>
      </c>
      <c r="F134" s="17" t="n">
        <v>150</v>
      </c>
      <c r="G134" s="17" t="n">
        <v>270</v>
      </c>
      <c r="H134" s="17" t="n">
        <v>73</v>
      </c>
      <c r="I134" s="17" t="n">
        <v>3</v>
      </c>
      <c r="J134" s="17" t="n">
        <v>3</v>
      </c>
    </row>
    <row r="135" customFormat="false" ht="12.75" hidden="false" customHeight="false" outlineLevel="0" collapsed="false">
      <c r="A135" s="15" t="str">
        <f aca="false">"Zylinderrollenlager "&amp;C135&amp;" d="&amp;F135&amp;" D="&amp;G135&amp;" B="&amp;H135</f>
        <v>Zylinderrollenlager NU 330 d=150 D=320 B=65</v>
      </c>
      <c r="B135" s="15" t="str">
        <f aca="false">"ZYLINDERROLLENLAGER_"&amp;D135&amp;"_"&amp;E135</f>
        <v>ZYLINDERROLLENLAGER_NU_330</v>
      </c>
      <c r="C135" s="15" t="str">
        <f aca="false">D135&amp;" "&amp;E135</f>
        <v>NU 330</v>
      </c>
      <c r="D135" s="15" t="s">
        <v>10</v>
      </c>
      <c r="E135" s="16" t="s">
        <v>143</v>
      </c>
      <c r="F135" s="17" t="n">
        <v>150</v>
      </c>
      <c r="G135" s="17" t="n">
        <v>320</v>
      </c>
      <c r="H135" s="17" t="n">
        <v>65</v>
      </c>
      <c r="I135" s="17" t="n">
        <v>4</v>
      </c>
      <c r="J135" s="17" t="n">
        <v>4</v>
      </c>
    </row>
    <row r="136" customFormat="false" ht="12.75" hidden="false" customHeight="false" outlineLevel="0" collapsed="false">
      <c r="A136" s="15" t="str">
        <f aca="false">"Zylinderrollenlager "&amp;C136&amp;" d="&amp;F136&amp;" D="&amp;G136&amp;" B="&amp;H136</f>
        <v>Zylinderrollenlager NU 2330 d=150 D=320 B=108</v>
      </c>
      <c r="B136" s="15" t="str">
        <f aca="false">"ZYLINDERROLLENLAGER_"&amp;D136&amp;"_"&amp;E136</f>
        <v>ZYLINDERROLLENLAGER_NU_2330</v>
      </c>
      <c r="C136" s="15" t="str">
        <f aca="false">D136&amp;" "&amp;E136</f>
        <v>NU 2330</v>
      </c>
      <c r="D136" s="15" t="s">
        <v>10</v>
      </c>
      <c r="E136" s="16" t="s">
        <v>144</v>
      </c>
      <c r="F136" s="17" t="n">
        <v>150</v>
      </c>
      <c r="G136" s="17" t="n">
        <v>320</v>
      </c>
      <c r="H136" s="17" t="n">
        <v>108</v>
      </c>
      <c r="I136" s="17" t="n">
        <v>4</v>
      </c>
      <c r="J136" s="17" t="n">
        <v>4</v>
      </c>
    </row>
    <row r="137" customFormat="false" ht="12.75" hidden="false" customHeight="false" outlineLevel="0" collapsed="false">
      <c r="A137" s="18" t="str">
        <f aca="false">"Zylinderrollenlager "&amp;C137&amp;" d="&amp;F137&amp;" D="&amp;G137&amp;" B="&amp;H137</f>
        <v>Zylinderrollenlager NU 1032 d=160 D=240 B=38</v>
      </c>
      <c r="B137" s="18" t="str">
        <f aca="false">"ZYLINDERROLLENLAGER_"&amp;D137&amp;"_"&amp;E137</f>
        <v>ZYLINDERROLLENLAGER_NU_1032</v>
      </c>
      <c r="C137" s="18" t="str">
        <f aca="false">D137&amp;" "&amp;E137</f>
        <v>NU 1032</v>
      </c>
      <c r="D137" s="18" t="s">
        <v>10</v>
      </c>
      <c r="E137" s="19" t="s">
        <v>145</v>
      </c>
      <c r="F137" s="20" t="n">
        <v>160</v>
      </c>
      <c r="G137" s="20" t="n">
        <v>240</v>
      </c>
      <c r="H137" s="20" t="n">
        <v>38</v>
      </c>
      <c r="I137" s="20" t="n">
        <v>2.1</v>
      </c>
      <c r="J137" s="20" t="n">
        <v>1.5</v>
      </c>
    </row>
    <row r="138" customFormat="false" ht="12.75" hidden="false" customHeight="false" outlineLevel="0" collapsed="false">
      <c r="A138" s="18" t="str">
        <f aca="false">"Zylinderrollenlager "&amp;C138&amp;" d="&amp;F138&amp;" D="&amp;G138&amp;" B="&amp;H138</f>
        <v>Zylinderrollenlager NU 232 d=160 D=290 B=48</v>
      </c>
      <c r="B138" s="18" t="str">
        <f aca="false">"ZYLINDERROLLENLAGER_"&amp;D138&amp;"_"&amp;E138</f>
        <v>ZYLINDERROLLENLAGER_NU_232</v>
      </c>
      <c r="C138" s="18" t="str">
        <f aca="false">D138&amp;" "&amp;E138</f>
        <v>NU 232</v>
      </c>
      <c r="D138" s="18" t="s">
        <v>10</v>
      </c>
      <c r="E138" s="19" t="s">
        <v>146</v>
      </c>
      <c r="F138" s="20" t="n">
        <v>160</v>
      </c>
      <c r="G138" s="20" t="n">
        <v>290</v>
      </c>
      <c r="H138" s="20" t="n">
        <v>48</v>
      </c>
      <c r="I138" s="20" t="n">
        <v>3</v>
      </c>
      <c r="J138" s="20" t="n">
        <v>3</v>
      </c>
    </row>
    <row r="139" customFormat="false" ht="12.75" hidden="false" customHeight="false" outlineLevel="0" collapsed="false">
      <c r="A139" s="18" t="str">
        <f aca="false">"Zylinderrollenlager "&amp;C139&amp;" d="&amp;F139&amp;" D="&amp;G139&amp;" B="&amp;H139</f>
        <v>Zylinderrollenlager NU 2232 d=160 D=290 B=80</v>
      </c>
      <c r="B139" s="18" t="str">
        <f aca="false">"ZYLINDERROLLENLAGER_"&amp;D139&amp;"_"&amp;E139</f>
        <v>ZYLINDERROLLENLAGER_NU_2232</v>
      </c>
      <c r="C139" s="18" t="str">
        <f aca="false">D139&amp;" "&amp;E139</f>
        <v>NU 2232</v>
      </c>
      <c r="D139" s="18" t="s">
        <v>10</v>
      </c>
      <c r="E139" s="19" t="s">
        <v>147</v>
      </c>
      <c r="F139" s="20" t="n">
        <v>160</v>
      </c>
      <c r="G139" s="20" t="n">
        <v>290</v>
      </c>
      <c r="H139" s="20" t="n">
        <v>80</v>
      </c>
      <c r="I139" s="20" t="n">
        <v>3</v>
      </c>
      <c r="J139" s="20" t="n">
        <v>3</v>
      </c>
    </row>
    <row r="140" customFormat="false" ht="12.75" hidden="false" customHeight="false" outlineLevel="0" collapsed="false">
      <c r="A140" s="18" t="str">
        <f aca="false">"Zylinderrollenlager "&amp;C140&amp;" d="&amp;F140&amp;" D="&amp;G140&amp;" B="&amp;H140</f>
        <v>Zylinderrollenlager NU 332 d=160 D=340 B=68</v>
      </c>
      <c r="B140" s="18" t="str">
        <f aca="false">"ZYLINDERROLLENLAGER_"&amp;D140&amp;"_"&amp;E140</f>
        <v>ZYLINDERROLLENLAGER_NU_332</v>
      </c>
      <c r="C140" s="18" t="str">
        <f aca="false">D140&amp;" "&amp;E140</f>
        <v>NU 332</v>
      </c>
      <c r="D140" s="18" t="s">
        <v>10</v>
      </c>
      <c r="E140" s="19" t="s">
        <v>148</v>
      </c>
      <c r="F140" s="20" t="n">
        <v>160</v>
      </c>
      <c r="G140" s="20" t="n">
        <v>340</v>
      </c>
      <c r="H140" s="20" t="n">
        <v>68</v>
      </c>
      <c r="I140" s="20" t="n">
        <v>4</v>
      </c>
      <c r="J140" s="20" t="n">
        <v>4</v>
      </c>
    </row>
    <row r="141" customFormat="false" ht="12.75" hidden="false" customHeight="false" outlineLevel="0" collapsed="false">
      <c r="A141" s="18" t="str">
        <f aca="false">"Zylinderrollenlager "&amp;C141&amp;" d="&amp;F141&amp;" D="&amp;G141&amp;" B="&amp;H141</f>
        <v>Zylinderrollenlager NU 2332 d=160 D=340 B=114</v>
      </c>
      <c r="B141" s="18" t="str">
        <f aca="false">"ZYLINDERROLLENLAGER_"&amp;D141&amp;"_"&amp;E141</f>
        <v>ZYLINDERROLLENLAGER_NU_2332</v>
      </c>
      <c r="C141" s="18" t="str">
        <f aca="false">D141&amp;" "&amp;E141</f>
        <v>NU 2332</v>
      </c>
      <c r="D141" s="18" t="s">
        <v>10</v>
      </c>
      <c r="E141" s="19" t="s">
        <v>149</v>
      </c>
      <c r="F141" s="20" t="n">
        <v>160</v>
      </c>
      <c r="G141" s="20" t="n">
        <v>340</v>
      </c>
      <c r="H141" s="20" t="n">
        <v>114</v>
      </c>
      <c r="I141" s="20" t="n">
        <v>4</v>
      </c>
      <c r="J141" s="20" t="n">
        <v>4</v>
      </c>
    </row>
    <row r="142" customFormat="false" ht="12.75" hidden="false" customHeight="false" outlineLevel="0" collapsed="false">
      <c r="A142" s="21" t="str">
        <f aca="false">"Zylinderrollenlager "&amp;C142&amp;" d="&amp;F142&amp;" D="&amp;G142&amp;" B="&amp;H142</f>
        <v>Zylinderrollenlager NU 1034 d=170 D=260 B=42</v>
      </c>
      <c r="B142" s="21" t="str">
        <f aca="false">"ZYLINDERROLLENLAGER_"&amp;D142&amp;"_"&amp;E142</f>
        <v>ZYLINDERROLLENLAGER_NU_1034</v>
      </c>
      <c r="C142" s="21" t="str">
        <f aca="false">D142&amp;" "&amp;E142</f>
        <v>NU 1034</v>
      </c>
      <c r="D142" s="21" t="s">
        <v>10</v>
      </c>
      <c r="E142" s="22" t="s">
        <v>150</v>
      </c>
      <c r="F142" s="23" t="n">
        <v>170</v>
      </c>
      <c r="G142" s="23" t="n">
        <v>260</v>
      </c>
      <c r="H142" s="23" t="n">
        <v>42</v>
      </c>
      <c r="I142" s="23" t="n">
        <v>2.1</v>
      </c>
      <c r="J142" s="23" t="n">
        <v>2.1</v>
      </c>
    </row>
    <row r="143" customFormat="false" ht="12.75" hidden="false" customHeight="false" outlineLevel="0" collapsed="false">
      <c r="A143" s="21" t="str">
        <f aca="false">"Zylinderrollenlager "&amp;C143&amp;" d="&amp;F143&amp;" D="&amp;G143&amp;" B="&amp;H143</f>
        <v>Zylinderrollenlager NU 234 d=170 D=310 B=52</v>
      </c>
      <c r="B143" s="21" t="str">
        <f aca="false">"ZYLINDERROLLENLAGER_"&amp;D143&amp;"_"&amp;E143</f>
        <v>ZYLINDERROLLENLAGER_NU_234</v>
      </c>
      <c r="C143" s="21" t="str">
        <f aca="false">D143&amp;" "&amp;E143</f>
        <v>NU 234</v>
      </c>
      <c r="D143" s="21" t="s">
        <v>10</v>
      </c>
      <c r="E143" s="22" t="s">
        <v>151</v>
      </c>
      <c r="F143" s="23" t="n">
        <v>170</v>
      </c>
      <c r="G143" s="23" t="n">
        <v>310</v>
      </c>
      <c r="H143" s="23" t="n">
        <v>52</v>
      </c>
      <c r="I143" s="23" t="n">
        <v>4</v>
      </c>
      <c r="J143" s="23" t="n">
        <v>4</v>
      </c>
    </row>
    <row r="144" customFormat="false" ht="12.75" hidden="false" customHeight="false" outlineLevel="0" collapsed="false">
      <c r="A144" s="21" t="str">
        <f aca="false">"Zylinderrollenlager "&amp;C144&amp;" d="&amp;F144&amp;" D="&amp;G144&amp;" B="&amp;H144</f>
        <v>Zylinderrollenlager NU 2234 d=170 D=310 B=86</v>
      </c>
      <c r="B144" s="21" t="str">
        <f aca="false">"ZYLINDERROLLENLAGER_"&amp;D144&amp;"_"&amp;E144</f>
        <v>ZYLINDERROLLENLAGER_NU_2234</v>
      </c>
      <c r="C144" s="21" t="str">
        <f aca="false">D144&amp;" "&amp;E144</f>
        <v>NU 2234</v>
      </c>
      <c r="D144" s="21" t="s">
        <v>10</v>
      </c>
      <c r="E144" s="22" t="s">
        <v>152</v>
      </c>
      <c r="F144" s="23" t="n">
        <v>170</v>
      </c>
      <c r="G144" s="23" t="n">
        <v>310</v>
      </c>
      <c r="H144" s="23" t="n">
        <v>86</v>
      </c>
      <c r="I144" s="23" t="n">
        <v>4</v>
      </c>
      <c r="J144" s="23" t="n">
        <v>4</v>
      </c>
    </row>
    <row r="145" customFormat="false" ht="12.75" hidden="false" customHeight="false" outlineLevel="0" collapsed="false">
      <c r="A145" s="21" t="str">
        <f aca="false">"Zylinderrollenlager "&amp;C145&amp;" d="&amp;F145&amp;" D="&amp;G145&amp;" B="&amp;H145</f>
        <v>Zylinderrollenlager NU 334 d=170 D=360 B=72</v>
      </c>
      <c r="B145" s="21" t="str">
        <f aca="false">"ZYLINDERROLLENLAGER_"&amp;D145&amp;"_"&amp;E145</f>
        <v>ZYLINDERROLLENLAGER_NU_334</v>
      </c>
      <c r="C145" s="21" t="str">
        <f aca="false">D145&amp;" "&amp;E145</f>
        <v>NU 334</v>
      </c>
      <c r="D145" s="21" t="s">
        <v>10</v>
      </c>
      <c r="E145" s="22" t="s">
        <v>153</v>
      </c>
      <c r="F145" s="23" t="n">
        <v>170</v>
      </c>
      <c r="G145" s="23" t="n">
        <v>360</v>
      </c>
      <c r="H145" s="23" t="n">
        <v>72</v>
      </c>
      <c r="I145" s="23" t="n">
        <v>4</v>
      </c>
      <c r="J145" s="23" t="n">
        <v>4</v>
      </c>
    </row>
    <row r="146" customFormat="false" ht="12.75" hidden="false" customHeight="false" outlineLevel="0" collapsed="false">
      <c r="A146" s="21" t="str">
        <f aca="false">"Zylinderrollenlager "&amp;C146&amp;" d="&amp;F146&amp;" D="&amp;G146&amp;" B="&amp;H146</f>
        <v>Zylinderrollenlager NU 2334 d=170 D=360 B=120</v>
      </c>
      <c r="B146" s="21" t="str">
        <f aca="false">"ZYLINDERROLLENLAGER_"&amp;D146&amp;"_"&amp;E146</f>
        <v>ZYLINDERROLLENLAGER_NU_2334</v>
      </c>
      <c r="C146" s="21" t="str">
        <f aca="false">D146&amp;" "&amp;E146</f>
        <v>NU 2334</v>
      </c>
      <c r="D146" s="21" t="s">
        <v>10</v>
      </c>
      <c r="E146" s="22" t="s">
        <v>154</v>
      </c>
      <c r="F146" s="23" t="n">
        <v>170</v>
      </c>
      <c r="G146" s="23" t="n">
        <v>360</v>
      </c>
      <c r="H146" s="23" t="n">
        <v>120</v>
      </c>
      <c r="I146" s="23" t="n">
        <v>4</v>
      </c>
      <c r="J146" s="23" t="n">
        <v>4</v>
      </c>
    </row>
    <row r="147" customFormat="false" ht="12.75" hidden="false" customHeight="false" outlineLevel="0" collapsed="false">
      <c r="A147" s="24" t="str">
        <f aca="false">"Zylinderrollenlager "&amp;C147&amp;" d="&amp;F147&amp;" D="&amp;G147&amp;" B="&amp;H147</f>
        <v>Zylinderrollenlager NU 1036 d=180 D=280 B=46</v>
      </c>
      <c r="B147" s="24" t="str">
        <f aca="false">"ZYLINDERROLLENLAGER_"&amp;D147&amp;"_"&amp;E147</f>
        <v>ZYLINDERROLLENLAGER_NU_1036</v>
      </c>
      <c r="C147" s="24" t="str">
        <f aca="false">D147&amp;" "&amp;E147</f>
        <v>NU 1036</v>
      </c>
      <c r="D147" s="24" t="s">
        <v>10</v>
      </c>
      <c r="E147" s="25" t="s">
        <v>155</v>
      </c>
      <c r="F147" s="26" t="n">
        <v>180</v>
      </c>
      <c r="G147" s="26" t="n">
        <v>280</v>
      </c>
      <c r="H147" s="26" t="n">
        <v>46</v>
      </c>
      <c r="I147" s="26" t="n">
        <v>2.1</v>
      </c>
      <c r="J147" s="26" t="n">
        <v>2.1</v>
      </c>
    </row>
    <row r="148" customFormat="false" ht="12.75" hidden="false" customHeight="false" outlineLevel="0" collapsed="false">
      <c r="A148" s="24" t="str">
        <f aca="false">"Zylinderrollenlager "&amp;C148&amp;" d="&amp;F148&amp;" D="&amp;G148&amp;" B="&amp;H148</f>
        <v>Zylinderrollenlager NU 236 d=180 D=320 B=52</v>
      </c>
      <c r="B148" s="24" t="str">
        <f aca="false">"ZYLINDERROLLENLAGER_"&amp;D148&amp;"_"&amp;E148</f>
        <v>ZYLINDERROLLENLAGER_NU_236</v>
      </c>
      <c r="C148" s="24" t="str">
        <f aca="false">D148&amp;" "&amp;E148</f>
        <v>NU 236</v>
      </c>
      <c r="D148" s="24" t="s">
        <v>10</v>
      </c>
      <c r="E148" s="25" t="s">
        <v>156</v>
      </c>
      <c r="F148" s="26" t="n">
        <v>180</v>
      </c>
      <c r="G148" s="26" t="n">
        <v>320</v>
      </c>
      <c r="H148" s="26" t="n">
        <v>52</v>
      </c>
      <c r="I148" s="26" t="n">
        <v>4</v>
      </c>
      <c r="J148" s="26" t="n">
        <v>4</v>
      </c>
    </row>
    <row r="149" customFormat="false" ht="12.75" hidden="false" customHeight="false" outlineLevel="0" collapsed="false">
      <c r="A149" s="24" t="str">
        <f aca="false">"Zylinderrollenlager "&amp;C149&amp;" d="&amp;F149&amp;" D="&amp;G149&amp;" B="&amp;H149</f>
        <v>Zylinderrollenlager NU 2236 d=180 D=320 B=86</v>
      </c>
      <c r="B149" s="24" t="str">
        <f aca="false">"ZYLINDERROLLENLAGER_"&amp;D149&amp;"_"&amp;E149</f>
        <v>ZYLINDERROLLENLAGER_NU_2236</v>
      </c>
      <c r="C149" s="24" t="str">
        <f aca="false">D149&amp;" "&amp;E149</f>
        <v>NU 2236</v>
      </c>
      <c r="D149" s="24" t="s">
        <v>10</v>
      </c>
      <c r="E149" s="25" t="s">
        <v>157</v>
      </c>
      <c r="F149" s="26" t="n">
        <v>180</v>
      </c>
      <c r="G149" s="26" t="n">
        <v>320</v>
      </c>
      <c r="H149" s="26" t="n">
        <v>86</v>
      </c>
      <c r="I149" s="26" t="n">
        <v>4</v>
      </c>
      <c r="J149" s="26" t="n">
        <v>4</v>
      </c>
    </row>
    <row r="150" customFormat="false" ht="12.75" hidden="false" customHeight="false" outlineLevel="0" collapsed="false">
      <c r="A150" s="24" t="str">
        <f aca="false">"Zylinderrollenlager "&amp;C150&amp;" d="&amp;F150&amp;" D="&amp;G150&amp;" B="&amp;H150</f>
        <v>Zylinderrollenlager NU 336 d=180 D=380 B=75</v>
      </c>
      <c r="B150" s="24" t="str">
        <f aca="false">"ZYLINDERROLLENLAGER_"&amp;D150&amp;"_"&amp;E150</f>
        <v>ZYLINDERROLLENLAGER_NU_336</v>
      </c>
      <c r="C150" s="24" t="str">
        <f aca="false">D150&amp;" "&amp;E150</f>
        <v>NU 336</v>
      </c>
      <c r="D150" s="24" t="s">
        <v>10</v>
      </c>
      <c r="E150" s="25" t="s">
        <v>158</v>
      </c>
      <c r="F150" s="26" t="n">
        <v>180</v>
      </c>
      <c r="G150" s="26" t="n">
        <v>380</v>
      </c>
      <c r="H150" s="26" t="n">
        <v>75</v>
      </c>
      <c r="I150" s="26" t="n">
        <v>4</v>
      </c>
      <c r="J150" s="26" t="n">
        <v>4</v>
      </c>
    </row>
    <row r="151" customFormat="false" ht="12.75" hidden="false" customHeight="false" outlineLevel="0" collapsed="false">
      <c r="A151" s="24" t="str">
        <f aca="false">"Zylinderrollenlager "&amp;C151&amp;" d="&amp;F151&amp;" D="&amp;G151&amp;" B="&amp;H151</f>
        <v>Zylinderrollenlager NU 2336 d=180 D=380 B=126</v>
      </c>
      <c r="B151" s="24" t="str">
        <f aca="false">"ZYLINDERROLLENLAGER_"&amp;D151&amp;"_"&amp;E151</f>
        <v>ZYLINDERROLLENLAGER_NU_2336</v>
      </c>
      <c r="C151" s="24" t="str">
        <f aca="false">D151&amp;" "&amp;E151</f>
        <v>NU 2336</v>
      </c>
      <c r="D151" s="24" t="s">
        <v>10</v>
      </c>
      <c r="E151" s="25" t="s">
        <v>159</v>
      </c>
      <c r="F151" s="26" t="n">
        <v>180</v>
      </c>
      <c r="G151" s="26" t="n">
        <v>380</v>
      </c>
      <c r="H151" s="26" t="n">
        <v>126</v>
      </c>
      <c r="I151" s="26" t="n">
        <v>4</v>
      </c>
      <c r="J151" s="26" t="n">
        <v>4</v>
      </c>
    </row>
    <row r="152" customFormat="false" ht="12.75" hidden="false" customHeight="false" outlineLevel="0" collapsed="false">
      <c r="A152" s="6" t="str">
        <f aca="false">"Zylinderrollenlager "&amp;C152&amp;" d="&amp;F152&amp;" D="&amp;G152&amp;" B="&amp;H152</f>
        <v>Zylinderrollenlager NU 1038 d=190 D=290 B=46</v>
      </c>
      <c r="B152" s="6" t="str">
        <f aca="false">"ZYLINDERROLLENLAGER_"&amp;D152&amp;"_"&amp;E152</f>
        <v>ZYLINDERROLLENLAGER_NU_1038</v>
      </c>
      <c r="C152" s="6" t="str">
        <f aca="false">D152&amp;" "&amp;E152</f>
        <v>NU 1038</v>
      </c>
      <c r="D152" s="6" t="s">
        <v>10</v>
      </c>
      <c r="E152" s="7" t="s">
        <v>160</v>
      </c>
      <c r="F152" s="8" t="n">
        <v>190</v>
      </c>
      <c r="G152" s="8" t="n">
        <v>290</v>
      </c>
      <c r="H152" s="8" t="n">
        <v>46</v>
      </c>
      <c r="I152" s="8" t="n">
        <v>2.1</v>
      </c>
      <c r="J152" s="8" t="n">
        <v>2.1</v>
      </c>
    </row>
    <row r="153" customFormat="false" ht="12.75" hidden="false" customHeight="false" outlineLevel="0" collapsed="false">
      <c r="A153" s="6" t="str">
        <f aca="false">"Zylinderrollenlager "&amp;C153&amp;" d="&amp;F153&amp;" D="&amp;G153&amp;" B="&amp;H153</f>
        <v>Zylinderrollenlager NU 238 d=190 D=340 B=55</v>
      </c>
      <c r="B153" s="6" t="str">
        <f aca="false">"ZYLINDERROLLENLAGER_"&amp;D153&amp;"_"&amp;E153</f>
        <v>ZYLINDERROLLENLAGER_NU_238</v>
      </c>
      <c r="C153" s="6" t="str">
        <f aca="false">D153&amp;" "&amp;E153</f>
        <v>NU 238</v>
      </c>
      <c r="D153" s="6" t="s">
        <v>10</v>
      </c>
      <c r="E153" s="7" t="s">
        <v>161</v>
      </c>
      <c r="F153" s="8" t="n">
        <v>190</v>
      </c>
      <c r="G153" s="8" t="n">
        <v>340</v>
      </c>
      <c r="H153" s="8" t="n">
        <v>55</v>
      </c>
      <c r="I153" s="8" t="n">
        <v>4</v>
      </c>
      <c r="J153" s="8" t="n">
        <v>4</v>
      </c>
    </row>
    <row r="154" customFormat="false" ht="12.75" hidden="false" customHeight="false" outlineLevel="0" collapsed="false">
      <c r="A154" s="6" t="str">
        <f aca="false">"Zylinderrollenlager "&amp;C154&amp;" d="&amp;F154&amp;" D="&amp;G154&amp;" B="&amp;H154</f>
        <v>Zylinderrollenlager NU 2238 d=190 D=340 B=92</v>
      </c>
      <c r="B154" s="6" t="str">
        <f aca="false">"ZYLINDERROLLENLAGER_"&amp;D154&amp;"_"&amp;E154</f>
        <v>ZYLINDERROLLENLAGER_NU_2238</v>
      </c>
      <c r="C154" s="6" t="str">
        <f aca="false">D154&amp;" "&amp;E154</f>
        <v>NU 2238</v>
      </c>
      <c r="D154" s="6" t="s">
        <v>10</v>
      </c>
      <c r="E154" s="7" t="s">
        <v>162</v>
      </c>
      <c r="F154" s="8" t="n">
        <v>190</v>
      </c>
      <c r="G154" s="8" t="n">
        <v>340</v>
      </c>
      <c r="H154" s="8" t="n">
        <v>92</v>
      </c>
      <c r="I154" s="8" t="n">
        <v>5</v>
      </c>
      <c r="J154" s="8" t="n">
        <v>5</v>
      </c>
    </row>
    <row r="155" customFormat="false" ht="12.75" hidden="false" customHeight="false" outlineLevel="0" collapsed="false">
      <c r="A155" s="6" t="str">
        <f aca="false">"Zylinderrollenlager "&amp;C155&amp;" d="&amp;F155&amp;" D="&amp;G155&amp;" B="&amp;H155</f>
        <v>Zylinderrollenlager NU 338 d=190 D=400 B=78</v>
      </c>
      <c r="B155" s="6" t="str">
        <f aca="false">"ZYLINDERROLLENLAGER_"&amp;D155&amp;"_"&amp;E155</f>
        <v>ZYLINDERROLLENLAGER_NU_338</v>
      </c>
      <c r="C155" s="6" t="str">
        <f aca="false">D155&amp;" "&amp;E155</f>
        <v>NU 338</v>
      </c>
      <c r="D155" s="6" t="s">
        <v>10</v>
      </c>
      <c r="E155" s="7" t="s">
        <v>163</v>
      </c>
      <c r="F155" s="8" t="n">
        <v>190</v>
      </c>
      <c r="G155" s="8" t="n">
        <v>400</v>
      </c>
      <c r="H155" s="8" t="n">
        <v>78</v>
      </c>
      <c r="I155" s="8" t="n">
        <v>5</v>
      </c>
      <c r="J155" s="8" t="n">
        <v>5</v>
      </c>
    </row>
    <row r="156" customFormat="false" ht="12.75" hidden="false" customHeight="false" outlineLevel="0" collapsed="false">
      <c r="A156" s="6" t="str">
        <f aca="false">"Zylinderrollenlager "&amp;C156&amp;" d="&amp;F156&amp;" D="&amp;G156&amp;" B="&amp;H156</f>
        <v>Zylinderrollenlager NU 2338 d=190 D=400 B=132</v>
      </c>
      <c r="B156" s="6" t="str">
        <f aca="false">"ZYLINDERROLLENLAGER_"&amp;D156&amp;"_"&amp;E156</f>
        <v>ZYLINDERROLLENLAGER_NU_2338</v>
      </c>
      <c r="C156" s="6" t="str">
        <f aca="false">D156&amp;" "&amp;E156</f>
        <v>NU 2338</v>
      </c>
      <c r="D156" s="6" t="s">
        <v>10</v>
      </c>
      <c r="E156" s="7" t="s">
        <v>164</v>
      </c>
      <c r="F156" s="8" t="n">
        <v>190</v>
      </c>
      <c r="G156" s="8" t="n">
        <v>400</v>
      </c>
      <c r="H156" s="8" t="n">
        <v>132</v>
      </c>
      <c r="I156" s="8" t="n">
        <v>5</v>
      </c>
      <c r="J156" s="8" t="n">
        <v>5</v>
      </c>
    </row>
    <row r="157" customFormat="false" ht="12.75" hidden="false" customHeight="false" outlineLevel="0" collapsed="false">
      <c r="A157" s="9" t="str">
        <f aca="false">"Zylinderrollenlager "&amp;C157&amp;" d="&amp;F157&amp;" D="&amp;G157&amp;" B="&amp;H157</f>
        <v>Zylinderrollenlager NU 1040 d=200 D=310 B=51</v>
      </c>
      <c r="B157" s="9" t="str">
        <f aca="false">"ZYLINDERROLLENLAGER_"&amp;D157&amp;"_"&amp;E157</f>
        <v>ZYLINDERROLLENLAGER_NU_1040</v>
      </c>
      <c r="C157" s="9" t="str">
        <f aca="false">D157&amp;" "&amp;E157</f>
        <v>NU 1040</v>
      </c>
      <c r="D157" s="9" t="s">
        <v>10</v>
      </c>
      <c r="E157" s="10" t="s">
        <v>165</v>
      </c>
      <c r="F157" s="11" t="n">
        <v>200</v>
      </c>
      <c r="G157" s="11" t="n">
        <v>310</v>
      </c>
      <c r="H157" s="11" t="n">
        <v>51</v>
      </c>
      <c r="I157" s="11" t="n">
        <v>2.1</v>
      </c>
      <c r="J157" s="11" t="n">
        <v>2.1</v>
      </c>
    </row>
    <row r="158" customFormat="false" ht="12.75" hidden="false" customHeight="false" outlineLevel="0" collapsed="false">
      <c r="A158" s="9" t="str">
        <f aca="false">"Zylinderrollenlager "&amp;C158&amp;" d="&amp;F158&amp;" D="&amp;G158&amp;" B="&amp;H158</f>
        <v>Zylinderrollenlager NU 240 d=200 D=360 B=58</v>
      </c>
      <c r="B158" s="9" t="str">
        <f aca="false">"ZYLINDERROLLENLAGER_"&amp;D158&amp;"_"&amp;E158</f>
        <v>ZYLINDERROLLENLAGER_NU_240</v>
      </c>
      <c r="C158" s="9" t="str">
        <f aca="false">D158&amp;" "&amp;E158</f>
        <v>NU 240</v>
      </c>
      <c r="D158" s="9" t="s">
        <v>10</v>
      </c>
      <c r="E158" s="10" t="s">
        <v>166</v>
      </c>
      <c r="F158" s="11" t="n">
        <v>200</v>
      </c>
      <c r="G158" s="11" t="n">
        <v>360</v>
      </c>
      <c r="H158" s="11" t="n">
        <v>58</v>
      </c>
      <c r="I158" s="11" t="n">
        <v>4</v>
      </c>
      <c r="J158" s="11" t="n">
        <v>4</v>
      </c>
    </row>
    <row r="159" customFormat="false" ht="12.75" hidden="false" customHeight="false" outlineLevel="0" collapsed="false">
      <c r="A159" s="9" t="str">
        <f aca="false">"Zylinderrollenlager "&amp;C159&amp;" d="&amp;F159&amp;" D="&amp;G159&amp;" B="&amp;H159</f>
        <v>Zylinderrollenlager NU 2240 d=200 D=360 B=98</v>
      </c>
      <c r="B159" s="9" t="str">
        <f aca="false">"ZYLINDERROLLENLAGER_"&amp;D159&amp;"_"&amp;E159</f>
        <v>ZYLINDERROLLENLAGER_NU_2240</v>
      </c>
      <c r="C159" s="9" t="str">
        <f aca="false">D159&amp;" "&amp;E159</f>
        <v>NU 2240</v>
      </c>
      <c r="D159" s="9" t="s">
        <v>10</v>
      </c>
      <c r="E159" s="10" t="s">
        <v>167</v>
      </c>
      <c r="F159" s="11" t="n">
        <v>200</v>
      </c>
      <c r="G159" s="11" t="n">
        <v>360</v>
      </c>
      <c r="H159" s="11" t="n">
        <v>98</v>
      </c>
      <c r="I159" s="11" t="n">
        <v>4</v>
      </c>
      <c r="J159" s="11" t="n">
        <v>4</v>
      </c>
    </row>
    <row r="160" customFormat="false" ht="12.75" hidden="false" customHeight="false" outlineLevel="0" collapsed="false">
      <c r="A160" s="9" t="str">
        <f aca="false">"Zylinderrollenlager "&amp;C160&amp;" d="&amp;F160&amp;" D="&amp;G160&amp;" B="&amp;H160</f>
        <v>Zylinderrollenlager NU 340 d=200 D=420 B=80</v>
      </c>
      <c r="B160" s="9" t="str">
        <f aca="false">"ZYLINDERROLLENLAGER_"&amp;D160&amp;"_"&amp;E160</f>
        <v>ZYLINDERROLLENLAGER_NU_340</v>
      </c>
      <c r="C160" s="9" t="str">
        <f aca="false">D160&amp;" "&amp;E160</f>
        <v>NU 340</v>
      </c>
      <c r="D160" s="9" t="s">
        <v>10</v>
      </c>
      <c r="E160" s="10" t="s">
        <v>168</v>
      </c>
      <c r="F160" s="11" t="n">
        <v>200</v>
      </c>
      <c r="G160" s="11" t="n">
        <v>420</v>
      </c>
      <c r="H160" s="11" t="n">
        <v>80</v>
      </c>
      <c r="I160" s="11" t="n">
        <v>5</v>
      </c>
      <c r="J160" s="11" t="n">
        <v>5</v>
      </c>
    </row>
    <row r="161" customFormat="false" ht="12.75" hidden="false" customHeight="false" outlineLevel="0" collapsed="false">
      <c r="A161" s="9" t="str">
        <f aca="false">"Zylinderrollenlager "&amp;C161&amp;" d="&amp;F161&amp;" D="&amp;G161&amp;" B="&amp;H161</f>
        <v>Zylinderrollenlager NU 2340 d=200 D=420 B=138</v>
      </c>
      <c r="B161" s="9" t="str">
        <f aca="false">"ZYLINDERROLLENLAGER_"&amp;D161&amp;"_"&amp;E161</f>
        <v>ZYLINDERROLLENLAGER_NU_2340</v>
      </c>
      <c r="C161" s="9" t="str">
        <f aca="false">D161&amp;" "&amp;E161</f>
        <v>NU 2340</v>
      </c>
      <c r="D161" s="9" t="s">
        <v>10</v>
      </c>
      <c r="E161" s="10" t="s">
        <v>169</v>
      </c>
      <c r="F161" s="11" t="n">
        <v>200</v>
      </c>
      <c r="G161" s="11" t="n">
        <v>420</v>
      </c>
      <c r="H161" s="11" t="n">
        <v>138</v>
      </c>
      <c r="I161" s="11" t="n">
        <v>5</v>
      </c>
      <c r="J161" s="11" t="n">
        <v>5</v>
      </c>
    </row>
    <row r="162" customFormat="false" ht="12.75" hidden="false" customHeight="false" outlineLevel="0" collapsed="false">
      <c r="A162" s="12" t="str">
        <f aca="false">"Zylinderrollenlager "&amp;C162&amp;" d="&amp;F162&amp;" D="&amp;G162&amp;" B="&amp;H162</f>
        <v>Zylinderrollenlager NU 1044 d=220 D=340 B=56</v>
      </c>
      <c r="B162" s="12" t="str">
        <f aca="false">"ZYLINDERROLLENLAGER_"&amp;D162&amp;"_"&amp;E162</f>
        <v>ZYLINDERROLLENLAGER_NU_1044</v>
      </c>
      <c r="C162" s="12" t="str">
        <f aca="false">D162&amp;" "&amp;E162</f>
        <v>NU 1044</v>
      </c>
      <c r="D162" s="12" t="s">
        <v>10</v>
      </c>
      <c r="E162" s="13" t="s">
        <v>170</v>
      </c>
      <c r="F162" s="14" t="n">
        <v>220</v>
      </c>
      <c r="G162" s="14" t="n">
        <v>340</v>
      </c>
      <c r="H162" s="14" t="n">
        <v>56</v>
      </c>
      <c r="I162" s="14" t="n">
        <v>3</v>
      </c>
      <c r="J162" s="14" t="n">
        <v>3</v>
      </c>
    </row>
    <row r="163" customFormat="false" ht="12.75" hidden="false" customHeight="false" outlineLevel="0" collapsed="false">
      <c r="A163" s="12" t="str">
        <f aca="false">"Zylinderrollenlager "&amp;C163&amp;" d="&amp;F163&amp;" D="&amp;G163&amp;" B="&amp;H163</f>
        <v>Zylinderrollenlager NU 244 d=220 D=400 B=65</v>
      </c>
      <c r="B163" s="12" t="str">
        <f aca="false">"ZYLINDERROLLENLAGER_"&amp;D163&amp;"_"&amp;E163</f>
        <v>ZYLINDERROLLENLAGER_NU_244</v>
      </c>
      <c r="C163" s="12" t="str">
        <f aca="false">D163&amp;" "&amp;E163</f>
        <v>NU 244</v>
      </c>
      <c r="D163" s="12" t="s">
        <v>10</v>
      </c>
      <c r="E163" s="13" t="s">
        <v>171</v>
      </c>
      <c r="F163" s="14" t="n">
        <v>220</v>
      </c>
      <c r="G163" s="14" t="n">
        <v>400</v>
      </c>
      <c r="H163" s="14" t="n">
        <v>65</v>
      </c>
      <c r="I163" s="14" t="n">
        <v>4</v>
      </c>
      <c r="J163" s="14" t="n">
        <v>4</v>
      </c>
    </row>
    <row r="164" customFormat="false" ht="12.75" hidden="false" customHeight="false" outlineLevel="0" collapsed="false">
      <c r="A164" s="12" t="str">
        <f aca="false">"Zylinderrollenlager "&amp;C164&amp;" d="&amp;F164&amp;" D="&amp;G164&amp;" B="&amp;H164</f>
        <v>Zylinderrollenlager NU 2244 d=220 D=400 B=108</v>
      </c>
      <c r="B164" s="12" t="str">
        <f aca="false">"ZYLINDERROLLENLAGER_"&amp;D164&amp;"_"&amp;E164</f>
        <v>ZYLINDERROLLENLAGER_NU_2244</v>
      </c>
      <c r="C164" s="12" t="str">
        <f aca="false">D164&amp;" "&amp;E164</f>
        <v>NU 2244</v>
      </c>
      <c r="D164" s="12" t="s">
        <v>10</v>
      </c>
      <c r="E164" s="13" t="s">
        <v>172</v>
      </c>
      <c r="F164" s="14" t="n">
        <v>220</v>
      </c>
      <c r="G164" s="14" t="n">
        <v>400</v>
      </c>
      <c r="H164" s="14" t="n">
        <v>108</v>
      </c>
      <c r="I164" s="14" t="n">
        <v>4</v>
      </c>
      <c r="J164" s="14" t="n">
        <v>4</v>
      </c>
    </row>
    <row r="165" customFormat="false" ht="12.75" hidden="false" customHeight="false" outlineLevel="0" collapsed="false">
      <c r="A165" s="12" t="str">
        <f aca="false">"Zylinderrollenlager "&amp;C165&amp;" d="&amp;F165&amp;" D="&amp;G165&amp;" B="&amp;H165</f>
        <v>Zylinderrollenlager NU 344 d=220 D=460 B=88</v>
      </c>
      <c r="B165" s="12" t="str">
        <f aca="false">"ZYLINDERROLLENLAGER_"&amp;D165&amp;"_"&amp;E165</f>
        <v>ZYLINDERROLLENLAGER_NU_344</v>
      </c>
      <c r="C165" s="12" t="str">
        <f aca="false">D165&amp;" "&amp;E165</f>
        <v>NU 344</v>
      </c>
      <c r="D165" s="12" t="s">
        <v>10</v>
      </c>
      <c r="E165" s="13" t="s">
        <v>173</v>
      </c>
      <c r="F165" s="14" t="n">
        <v>220</v>
      </c>
      <c r="G165" s="14" t="n">
        <v>460</v>
      </c>
      <c r="H165" s="14" t="n">
        <v>88</v>
      </c>
      <c r="I165" s="14" t="n">
        <v>5</v>
      </c>
      <c r="J165" s="14" t="n">
        <v>5</v>
      </c>
    </row>
    <row r="166" customFormat="false" ht="12.75" hidden="false" customHeight="false" outlineLevel="0" collapsed="false">
      <c r="A166" s="12" t="str">
        <f aca="false">"Zylinderrollenlager "&amp;C166&amp;" d="&amp;F166&amp;" D="&amp;G166&amp;" B="&amp;H166</f>
        <v>Zylinderrollenlager NU 2344 d=220 D=460 B=145</v>
      </c>
      <c r="B166" s="12" t="str">
        <f aca="false">"ZYLINDERROLLENLAGER_"&amp;D166&amp;"_"&amp;E166</f>
        <v>ZYLINDERROLLENLAGER_NU_2344</v>
      </c>
      <c r="C166" s="12" t="str">
        <f aca="false">D166&amp;" "&amp;E166</f>
        <v>NU 2344</v>
      </c>
      <c r="D166" s="12" t="s">
        <v>10</v>
      </c>
      <c r="E166" s="13" t="s">
        <v>174</v>
      </c>
      <c r="F166" s="14" t="n">
        <v>220</v>
      </c>
      <c r="G166" s="14" t="n">
        <v>460</v>
      </c>
      <c r="H166" s="14" t="n">
        <v>145</v>
      </c>
      <c r="I166" s="14" t="n">
        <v>5</v>
      </c>
      <c r="J166" s="14" t="n">
        <v>5</v>
      </c>
    </row>
    <row r="167" customFormat="false" ht="12.75" hidden="false" customHeight="false" outlineLevel="0" collapsed="false">
      <c r="A167" s="15" t="str">
        <f aca="false">"Zylinderrollenlager "&amp;C167&amp;" d="&amp;F167&amp;" D="&amp;G167&amp;" B="&amp;H167</f>
        <v>Zylinderrollenlager NU 1048 d=240 D=360 B=56</v>
      </c>
      <c r="B167" s="15" t="str">
        <f aca="false">"ZYLINDERROLLENLAGER_"&amp;D167&amp;"_"&amp;E167</f>
        <v>ZYLINDERROLLENLAGER_NU_1048</v>
      </c>
      <c r="C167" s="15" t="str">
        <f aca="false">D167&amp;" "&amp;E167</f>
        <v>NU 1048</v>
      </c>
      <c r="D167" s="15" t="s">
        <v>10</v>
      </c>
      <c r="E167" s="16" t="s">
        <v>175</v>
      </c>
      <c r="F167" s="17" t="n">
        <v>240</v>
      </c>
      <c r="G167" s="17" t="n">
        <v>360</v>
      </c>
      <c r="H167" s="17" t="n">
        <v>56</v>
      </c>
      <c r="I167" s="17" t="n">
        <v>3</v>
      </c>
      <c r="J167" s="17" t="n">
        <v>3</v>
      </c>
    </row>
    <row r="168" customFormat="false" ht="12.75" hidden="false" customHeight="false" outlineLevel="0" collapsed="false">
      <c r="A168" s="15" t="str">
        <f aca="false">"Zylinderrollenlager "&amp;C168&amp;" d="&amp;F168&amp;" D="&amp;G168&amp;" B="&amp;H168</f>
        <v>Zylinderrollenlager NU 248 d=240 D=440 B=72</v>
      </c>
      <c r="B168" s="15" t="str">
        <f aca="false">"ZYLINDERROLLENLAGER_"&amp;D168&amp;"_"&amp;E168</f>
        <v>ZYLINDERROLLENLAGER_NU_248</v>
      </c>
      <c r="C168" s="15" t="str">
        <f aca="false">D168&amp;" "&amp;E168</f>
        <v>NU 248</v>
      </c>
      <c r="D168" s="15" t="s">
        <v>10</v>
      </c>
      <c r="E168" s="16" t="s">
        <v>176</v>
      </c>
      <c r="F168" s="17" t="n">
        <v>240</v>
      </c>
      <c r="G168" s="17" t="n">
        <v>440</v>
      </c>
      <c r="H168" s="17" t="n">
        <v>72</v>
      </c>
      <c r="I168" s="17" t="n">
        <v>4</v>
      </c>
      <c r="J168" s="17" t="n">
        <v>4</v>
      </c>
    </row>
    <row r="169" customFormat="false" ht="12.75" hidden="false" customHeight="false" outlineLevel="0" collapsed="false">
      <c r="A169" s="15" t="str">
        <f aca="false">"Zylinderrollenlager "&amp;C169&amp;" d="&amp;F169&amp;" D="&amp;G169&amp;" B="&amp;H169</f>
        <v>Zylinderrollenlager NU 2248 d=240 D=440 B=120</v>
      </c>
      <c r="B169" s="15" t="str">
        <f aca="false">"ZYLINDERROLLENLAGER_"&amp;D169&amp;"_"&amp;E169</f>
        <v>ZYLINDERROLLENLAGER_NU_2248</v>
      </c>
      <c r="C169" s="15" t="str">
        <f aca="false">D169&amp;" "&amp;E169</f>
        <v>NU 2248</v>
      </c>
      <c r="D169" s="15" t="s">
        <v>10</v>
      </c>
      <c r="E169" s="16" t="s">
        <v>177</v>
      </c>
      <c r="F169" s="17" t="n">
        <v>240</v>
      </c>
      <c r="G169" s="17" t="n">
        <v>440</v>
      </c>
      <c r="H169" s="17" t="n">
        <v>120</v>
      </c>
      <c r="I169" s="17" t="n">
        <v>4</v>
      </c>
      <c r="J169" s="17" t="n">
        <v>4</v>
      </c>
    </row>
    <row r="170" customFormat="false" ht="12.75" hidden="false" customHeight="false" outlineLevel="0" collapsed="false">
      <c r="A170" s="15" t="str">
        <f aca="false">"Zylinderrollenlager "&amp;C170&amp;" d="&amp;F170&amp;" D="&amp;G170&amp;" B="&amp;H170</f>
        <v>Zylinderrollenlager NU 348 d=240 D=500 B=95</v>
      </c>
      <c r="B170" s="15" t="str">
        <f aca="false">"ZYLINDERROLLENLAGER_"&amp;D170&amp;"_"&amp;E170</f>
        <v>ZYLINDERROLLENLAGER_NU_348</v>
      </c>
      <c r="C170" s="15" t="str">
        <f aca="false">D170&amp;" "&amp;E170</f>
        <v>NU 348</v>
      </c>
      <c r="D170" s="15" t="s">
        <v>10</v>
      </c>
      <c r="E170" s="16" t="s">
        <v>178</v>
      </c>
      <c r="F170" s="17" t="n">
        <v>240</v>
      </c>
      <c r="G170" s="17" t="n">
        <v>500</v>
      </c>
      <c r="H170" s="17" t="n">
        <v>95</v>
      </c>
      <c r="I170" s="17" t="n">
        <v>5</v>
      </c>
      <c r="J170" s="17" t="n">
        <v>5</v>
      </c>
    </row>
    <row r="171" customFormat="false" ht="12.75" hidden="false" customHeight="false" outlineLevel="0" collapsed="false">
      <c r="A171" s="15" t="str">
        <f aca="false">"Zylinderrollenlager "&amp;C171&amp;" d="&amp;F171&amp;" D="&amp;G171&amp;" B="&amp;H171</f>
        <v>Zylinderrollenlager NU 2348 d=240 D=500 B=155</v>
      </c>
      <c r="B171" s="15" t="str">
        <f aca="false">"ZYLINDERROLLENLAGER_"&amp;D171&amp;"_"&amp;E171</f>
        <v>ZYLINDERROLLENLAGER_NU_2348</v>
      </c>
      <c r="C171" s="15" t="str">
        <f aca="false">D171&amp;" "&amp;E171</f>
        <v>NU 2348</v>
      </c>
      <c r="D171" s="15" t="s">
        <v>10</v>
      </c>
      <c r="E171" s="16" t="s">
        <v>179</v>
      </c>
      <c r="F171" s="17" t="n">
        <v>240</v>
      </c>
      <c r="G171" s="17" t="n">
        <v>500</v>
      </c>
      <c r="H171" s="17" t="n">
        <v>155</v>
      </c>
      <c r="I171" s="17" t="n">
        <v>5</v>
      </c>
      <c r="J171" s="17" t="n">
        <v>5</v>
      </c>
    </row>
    <row r="172" customFormat="false" ht="12.75" hidden="false" customHeight="false" outlineLevel="0" collapsed="false">
      <c r="A172" s="18" t="str">
        <f aca="false">"Zylinderrollenlager "&amp;C172&amp;" d="&amp;F172&amp;" D="&amp;G172&amp;" B="&amp;H172</f>
        <v>Zylinderrollenlager NU 1052 d=260 D=400 B=65</v>
      </c>
      <c r="B172" s="18" t="str">
        <f aca="false">"ZYLINDERROLLENLAGER_"&amp;D172&amp;"_"&amp;E172</f>
        <v>ZYLINDERROLLENLAGER_NU_1052</v>
      </c>
      <c r="C172" s="18" t="str">
        <f aca="false">D172&amp;" "&amp;E172</f>
        <v>NU 1052</v>
      </c>
      <c r="D172" s="18" t="s">
        <v>10</v>
      </c>
      <c r="E172" s="19" t="s">
        <v>180</v>
      </c>
      <c r="F172" s="20" t="n">
        <v>260</v>
      </c>
      <c r="G172" s="20" t="n">
        <v>400</v>
      </c>
      <c r="H172" s="20" t="n">
        <v>65</v>
      </c>
      <c r="I172" s="20" t="n">
        <v>4</v>
      </c>
      <c r="J172" s="20" t="n">
        <v>4</v>
      </c>
    </row>
    <row r="173" customFormat="false" ht="12.75" hidden="false" customHeight="false" outlineLevel="0" collapsed="false">
      <c r="A173" s="18" t="str">
        <f aca="false">"Zylinderrollenlager "&amp;C173&amp;" d="&amp;F173&amp;" D="&amp;G173&amp;" B="&amp;H173</f>
        <v>Zylinderrollenlager NU 252 d=260 D=480 B=80</v>
      </c>
      <c r="B173" s="18" t="str">
        <f aca="false">"ZYLINDERROLLENLAGER_"&amp;D173&amp;"_"&amp;E173</f>
        <v>ZYLINDERROLLENLAGER_NU_252</v>
      </c>
      <c r="C173" s="18" t="str">
        <f aca="false">D173&amp;" "&amp;E173</f>
        <v>NU 252</v>
      </c>
      <c r="D173" s="18" t="s">
        <v>10</v>
      </c>
      <c r="E173" s="19" t="s">
        <v>181</v>
      </c>
      <c r="F173" s="20" t="n">
        <v>260</v>
      </c>
      <c r="G173" s="20" t="n">
        <v>480</v>
      </c>
      <c r="H173" s="20" t="n">
        <v>80</v>
      </c>
      <c r="I173" s="20" t="n">
        <v>5</v>
      </c>
      <c r="J173" s="20" t="n">
        <v>5</v>
      </c>
    </row>
    <row r="174" customFormat="false" ht="12.75" hidden="false" customHeight="false" outlineLevel="0" collapsed="false">
      <c r="A174" s="18" t="str">
        <f aca="false">"Zylinderrollenlager "&amp;C174&amp;" d="&amp;F174&amp;" D="&amp;G174&amp;" B="&amp;H174</f>
        <v>Zylinderrollenlager NU 2252 d=260 D=480 B=130</v>
      </c>
      <c r="B174" s="18" t="str">
        <f aca="false">"ZYLINDERROLLENLAGER_"&amp;D174&amp;"_"&amp;E174</f>
        <v>ZYLINDERROLLENLAGER_NU_2252</v>
      </c>
      <c r="C174" s="18" t="str">
        <f aca="false">D174&amp;" "&amp;E174</f>
        <v>NU 2252</v>
      </c>
      <c r="D174" s="18" t="s">
        <v>10</v>
      </c>
      <c r="E174" s="19" t="s">
        <v>182</v>
      </c>
      <c r="F174" s="20" t="n">
        <v>260</v>
      </c>
      <c r="G174" s="20" t="n">
        <v>480</v>
      </c>
      <c r="H174" s="20" t="n">
        <v>130</v>
      </c>
      <c r="I174" s="20" t="n">
        <v>5</v>
      </c>
      <c r="J174" s="20" t="n">
        <v>5</v>
      </c>
    </row>
    <row r="175" customFormat="false" ht="12.75" hidden="false" customHeight="false" outlineLevel="0" collapsed="false">
      <c r="A175" s="18" t="str">
        <f aca="false">"Zylinderrollenlager "&amp;C175&amp;" d="&amp;F175&amp;" D="&amp;G175&amp;" B="&amp;H175</f>
        <v>Zylinderrollenlager NU 352 d=260 D=540 B=102</v>
      </c>
      <c r="B175" s="18" t="str">
        <f aca="false">"ZYLINDERROLLENLAGER_"&amp;D175&amp;"_"&amp;E175</f>
        <v>ZYLINDERROLLENLAGER_NU_352</v>
      </c>
      <c r="C175" s="18" t="str">
        <f aca="false">D175&amp;" "&amp;E175</f>
        <v>NU 352</v>
      </c>
      <c r="D175" s="18" t="s">
        <v>10</v>
      </c>
      <c r="E175" s="19" t="s">
        <v>183</v>
      </c>
      <c r="F175" s="20" t="n">
        <v>260</v>
      </c>
      <c r="G175" s="20" t="n">
        <v>540</v>
      </c>
      <c r="H175" s="20" t="n">
        <v>102</v>
      </c>
      <c r="I175" s="20" t="n">
        <v>6</v>
      </c>
      <c r="J175" s="20" t="n">
        <v>6</v>
      </c>
    </row>
    <row r="176" customFormat="false" ht="12.75" hidden="false" customHeight="false" outlineLevel="0" collapsed="false">
      <c r="A176" s="18" t="str">
        <f aca="false">"Zylinderrollenlager "&amp;C176&amp;" d="&amp;F176&amp;" D="&amp;G176&amp;" B="&amp;H176</f>
        <v>Zylinderrollenlager NU 2352 d=260 D=540 B=165</v>
      </c>
      <c r="B176" s="18" t="str">
        <f aca="false">"ZYLINDERROLLENLAGER_"&amp;D176&amp;"_"&amp;E176</f>
        <v>ZYLINDERROLLENLAGER_NU_2352</v>
      </c>
      <c r="C176" s="18" t="str">
        <f aca="false">D176&amp;" "&amp;E176</f>
        <v>NU 2352</v>
      </c>
      <c r="D176" s="18" t="s">
        <v>10</v>
      </c>
      <c r="E176" s="19" t="s">
        <v>184</v>
      </c>
      <c r="F176" s="20" t="n">
        <v>260</v>
      </c>
      <c r="G176" s="20" t="n">
        <v>540</v>
      </c>
      <c r="H176" s="20" t="n">
        <v>165</v>
      </c>
      <c r="I176" s="20" t="n">
        <v>6</v>
      </c>
      <c r="J176" s="20" t="n">
        <v>6</v>
      </c>
    </row>
    <row r="177" customFormat="false" ht="12.75" hidden="false" customHeight="false" outlineLevel="0" collapsed="false">
      <c r="A177" s="21" t="str">
        <f aca="false">"Zylinderrollenlager "&amp;C177&amp;" d="&amp;F177&amp;" D="&amp;G177&amp;" B="&amp;H177</f>
        <v>Zylinderrollenlager NU 1056 d=280 D=420 B=65</v>
      </c>
      <c r="B177" s="21" t="str">
        <f aca="false">"ZYLINDERROLLENLAGER_"&amp;D177&amp;"_"&amp;E177</f>
        <v>ZYLINDERROLLENLAGER_NU_1056</v>
      </c>
      <c r="C177" s="21" t="str">
        <f aca="false">D177&amp;" "&amp;E177</f>
        <v>NU 1056</v>
      </c>
      <c r="D177" s="21" t="s">
        <v>10</v>
      </c>
      <c r="E177" s="22" t="s">
        <v>185</v>
      </c>
      <c r="F177" s="23" t="n">
        <v>280</v>
      </c>
      <c r="G177" s="23" t="n">
        <v>420</v>
      </c>
      <c r="H177" s="23" t="n">
        <v>65</v>
      </c>
      <c r="I177" s="23" t="n">
        <v>4</v>
      </c>
      <c r="J177" s="23" t="n">
        <v>4</v>
      </c>
    </row>
    <row r="178" customFormat="false" ht="12.75" hidden="false" customHeight="false" outlineLevel="0" collapsed="false">
      <c r="A178" s="21" t="str">
        <f aca="false">"Zylinderrollenlager "&amp;C178&amp;" d="&amp;F178&amp;" D="&amp;G178&amp;" B="&amp;H178</f>
        <v>Zylinderrollenlager NU 256 d=280 D=500 B=80</v>
      </c>
      <c r="B178" s="21" t="str">
        <f aca="false">"ZYLINDERROLLENLAGER_"&amp;D178&amp;"_"&amp;E178</f>
        <v>ZYLINDERROLLENLAGER_NU_256</v>
      </c>
      <c r="C178" s="21" t="str">
        <f aca="false">D178&amp;" "&amp;E178</f>
        <v>NU 256</v>
      </c>
      <c r="D178" s="21" t="s">
        <v>10</v>
      </c>
      <c r="E178" s="22" t="s">
        <v>186</v>
      </c>
      <c r="F178" s="23" t="n">
        <v>280</v>
      </c>
      <c r="G178" s="23" t="n">
        <v>500</v>
      </c>
      <c r="H178" s="23" t="n">
        <v>80</v>
      </c>
      <c r="I178" s="23" t="n">
        <v>5</v>
      </c>
      <c r="J178" s="23" t="n">
        <v>5</v>
      </c>
    </row>
    <row r="179" customFormat="false" ht="12.75" hidden="false" customHeight="false" outlineLevel="0" collapsed="false">
      <c r="A179" s="21" t="str">
        <f aca="false">"Zylinderrollenlager "&amp;C179&amp;" d="&amp;F179&amp;" D="&amp;G179&amp;" B="&amp;H179</f>
        <v>Zylinderrollenlager NU 2256 d=280 D=500 B=130</v>
      </c>
      <c r="B179" s="21" t="str">
        <f aca="false">"ZYLINDERROLLENLAGER_"&amp;D179&amp;"_"&amp;E179</f>
        <v>ZYLINDERROLLENLAGER_NU_2256</v>
      </c>
      <c r="C179" s="21" t="str">
        <f aca="false">D179&amp;" "&amp;E179</f>
        <v>NU 2256</v>
      </c>
      <c r="D179" s="21" t="s">
        <v>10</v>
      </c>
      <c r="E179" s="22" t="s">
        <v>187</v>
      </c>
      <c r="F179" s="23" t="n">
        <v>280</v>
      </c>
      <c r="G179" s="23" t="n">
        <v>500</v>
      </c>
      <c r="H179" s="23" t="n">
        <v>130</v>
      </c>
      <c r="I179" s="23" t="n">
        <v>5</v>
      </c>
      <c r="J179" s="23" t="n">
        <v>5</v>
      </c>
    </row>
    <row r="180" customFormat="false" ht="12.75" hidden="false" customHeight="false" outlineLevel="0" collapsed="false">
      <c r="A180" s="21" t="str">
        <f aca="false">"Zylinderrollenlager "&amp;C180&amp;" d="&amp;F180&amp;" D="&amp;G180&amp;" B="&amp;H180</f>
        <v>Zylinderrollenlager NU 356 d=280 D=580 B=108</v>
      </c>
      <c r="B180" s="21" t="str">
        <f aca="false">"ZYLINDERROLLENLAGER_"&amp;D180&amp;"_"&amp;E180</f>
        <v>ZYLINDERROLLENLAGER_NU_356</v>
      </c>
      <c r="C180" s="21" t="str">
        <f aca="false">D180&amp;" "&amp;E180</f>
        <v>NU 356</v>
      </c>
      <c r="D180" s="21" t="s">
        <v>10</v>
      </c>
      <c r="E180" s="22" t="s">
        <v>188</v>
      </c>
      <c r="F180" s="23" t="n">
        <v>280</v>
      </c>
      <c r="G180" s="23" t="n">
        <v>580</v>
      </c>
      <c r="H180" s="23" t="n">
        <v>108</v>
      </c>
      <c r="I180" s="23" t="n">
        <v>6</v>
      </c>
      <c r="J180" s="23" t="n">
        <v>6</v>
      </c>
    </row>
    <row r="181" customFormat="false" ht="12.75" hidden="false" customHeight="false" outlineLevel="0" collapsed="false">
      <c r="A181" s="21" t="str">
        <f aca="false">"Zylinderrollenlager "&amp;C181&amp;" d="&amp;F181&amp;" D="&amp;G181&amp;" B="&amp;H181</f>
        <v>Zylinderrollenlager NU 2356 d=280 D=580 B=175</v>
      </c>
      <c r="B181" s="21" t="str">
        <f aca="false">"ZYLINDERROLLENLAGER_"&amp;D181&amp;"_"&amp;E181</f>
        <v>ZYLINDERROLLENLAGER_NU_2356</v>
      </c>
      <c r="C181" s="21" t="str">
        <f aca="false">D181&amp;" "&amp;E181</f>
        <v>NU 2356</v>
      </c>
      <c r="D181" s="21" t="s">
        <v>10</v>
      </c>
      <c r="E181" s="22" t="s">
        <v>189</v>
      </c>
      <c r="F181" s="23" t="n">
        <v>280</v>
      </c>
      <c r="G181" s="23" t="n">
        <v>580</v>
      </c>
      <c r="H181" s="23" t="n">
        <v>175</v>
      </c>
      <c r="I181" s="23" t="n">
        <v>6</v>
      </c>
      <c r="J181" s="23" t="n">
        <v>6</v>
      </c>
    </row>
    <row r="182" customFormat="false" ht="12.75" hidden="false" customHeight="false" outlineLevel="0" collapsed="false">
      <c r="A182" s="24" t="str">
        <f aca="false">"Zylinderrollenlager "&amp;C182&amp;" d="&amp;F182&amp;" D="&amp;G182&amp;" B="&amp;H182</f>
        <v>Zylinderrollenlager NU 1060 d=300 D=460 B=74</v>
      </c>
      <c r="B182" s="24" t="str">
        <f aca="false">"ZYLINDERROLLENLAGER_"&amp;D182&amp;"_"&amp;E182</f>
        <v>ZYLINDERROLLENLAGER_NU_1060</v>
      </c>
      <c r="C182" s="24" t="str">
        <f aca="false">D182&amp;" "&amp;E182</f>
        <v>NU 1060</v>
      </c>
      <c r="D182" s="24" t="s">
        <v>10</v>
      </c>
      <c r="E182" s="25" t="s">
        <v>190</v>
      </c>
      <c r="F182" s="26" t="n">
        <v>300</v>
      </c>
      <c r="G182" s="26" t="n">
        <v>460</v>
      </c>
      <c r="H182" s="26" t="n">
        <v>74</v>
      </c>
      <c r="I182" s="26" t="n">
        <v>4</v>
      </c>
      <c r="J182" s="26" t="n">
        <v>4</v>
      </c>
    </row>
    <row r="183" customFormat="false" ht="12.75" hidden="false" customHeight="false" outlineLevel="0" collapsed="false">
      <c r="A183" s="24" t="str">
        <f aca="false">"Zylinderrollenlager "&amp;C183&amp;" d="&amp;F183&amp;" D="&amp;G183&amp;" B="&amp;H183</f>
        <v>Zylinderrollenlager NU 260 d=300 D=540 B=85</v>
      </c>
      <c r="B183" s="24" t="str">
        <f aca="false">"ZYLINDERROLLENLAGER_"&amp;D183&amp;"_"&amp;E183</f>
        <v>ZYLINDERROLLENLAGER_NU_260</v>
      </c>
      <c r="C183" s="24" t="str">
        <f aca="false">D183&amp;" "&amp;E183</f>
        <v>NU 260</v>
      </c>
      <c r="D183" s="24" t="s">
        <v>10</v>
      </c>
      <c r="E183" s="25" t="s">
        <v>191</v>
      </c>
      <c r="F183" s="26" t="n">
        <v>300</v>
      </c>
      <c r="G183" s="26" t="n">
        <v>540</v>
      </c>
      <c r="H183" s="26" t="n">
        <v>85</v>
      </c>
      <c r="I183" s="26" t="n">
        <v>5</v>
      </c>
      <c r="J183" s="26" t="n">
        <v>5</v>
      </c>
    </row>
    <row r="184" customFormat="false" ht="12.75" hidden="false" customHeight="false" outlineLevel="0" collapsed="false">
      <c r="A184" s="24" t="str">
        <f aca="false">"Zylinderrollenlager "&amp;C184&amp;" d="&amp;F184&amp;" D="&amp;G184&amp;" B="&amp;H184</f>
        <v>Zylinderrollenlager NU 2260 d=300 D=540 B=140</v>
      </c>
      <c r="B184" s="24" t="str">
        <f aca="false">"ZYLINDERROLLENLAGER_"&amp;D184&amp;"_"&amp;E184</f>
        <v>ZYLINDERROLLENLAGER_NU_2260</v>
      </c>
      <c r="C184" s="24" t="str">
        <f aca="false">D184&amp;" "&amp;E184</f>
        <v>NU 2260</v>
      </c>
      <c r="D184" s="24" t="s">
        <v>10</v>
      </c>
      <c r="E184" s="25" t="s">
        <v>192</v>
      </c>
      <c r="F184" s="26" t="n">
        <v>300</v>
      </c>
      <c r="G184" s="26" t="n">
        <v>540</v>
      </c>
      <c r="H184" s="26" t="n">
        <v>140</v>
      </c>
      <c r="I184" s="26" t="n">
        <v>5</v>
      </c>
      <c r="J184" s="26" t="n">
        <v>5</v>
      </c>
    </row>
    <row r="185" customFormat="false" ht="12.75" hidden="false" customHeight="false" outlineLevel="0" collapsed="false">
      <c r="A185" s="6" t="str">
        <f aca="false">"Zylinderrollenlager "&amp;C185&amp;" d="&amp;F185&amp;" D="&amp;G185&amp;" B="&amp;H185</f>
        <v>Zylinderrollenlager NU 1064 d=320 D=480 B=74</v>
      </c>
      <c r="B185" s="6" t="str">
        <f aca="false">"ZYLINDERROLLENLAGER_"&amp;D185&amp;"_"&amp;E185</f>
        <v>ZYLINDERROLLENLAGER_NU_1064</v>
      </c>
      <c r="C185" s="6" t="str">
        <f aca="false">D185&amp;" "&amp;E185</f>
        <v>NU 1064</v>
      </c>
      <c r="D185" s="6" t="s">
        <v>10</v>
      </c>
      <c r="E185" s="7" t="s">
        <v>193</v>
      </c>
      <c r="F185" s="8" t="n">
        <v>320</v>
      </c>
      <c r="G185" s="8" t="n">
        <v>480</v>
      </c>
      <c r="H185" s="8" t="n">
        <v>74</v>
      </c>
      <c r="I185" s="8" t="n">
        <v>4</v>
      </c>
      <c r="J185" s="8" t="n">
        <v>4</v>
      </c>
    </row>
    <row r="186" customFormat="false" ht="12.75" hidden="false" customHeight="false" outlineLevel="0" collapsed="false">
      <c r="A186" s="6" t="str">
        <f aca="false">"Zylinderrollenlager "&amp;C186&amp;" d="&amp;F186&amp;" D="&amp;G186&amp;" B="&amp;H186</f>
        <v>Zylinderrollenlager NU 264 d=320 D=580 B=92</v>
      </c>
      <c r="B186" s="6" t="str">
        <f aca="false">"ZYLINDERROLLENLAGER_"&amp;D186&amp;"_"&amp;E186</f>
        <v>ZYLINDERROLLENLAGER_NU_264</v>
      </c>
      <c r="C186" s="6" t="str">
        <f aca="false">D186&amp;" "&amp;E186</f>
        <v>NU 264</v>
      </c>
      <c r="D186" s="6" t="s">
        <v>10</v>
      </c>
      <c r="E186" s="7" t="s">
        <v>194</v>
      </c>
      <c r="F186" s="8" t="n">
        <v>320</v>
      </c>
      <c r="G186" s="8" t="n">
        <v>580</v>
      </c>
      <c r="H186" s="8" t="n">
        <v>92</v>
      </c>
      <c r="I186" s="8" t="n">
        <v>5</v>
      </c>
      <c r="J186" s="8" t="n">
        <v>5</v>
      </c>
    </row>
    <row r="187" customFormat="false" ht="12.75" hidden="false" customHeight="false" outlineLevel="0" collapsed="false">
      <c r="A187" s="6" t="str">
        <f aca="false">"Zylinderrollenlager "&amp;C187&amp;" d="&amp;F187&amp;" D="&amp;G187&amp;" B="&amp;H187</f>
        <v>Zylinderrollenlager NU 2264 d=320 D=580 B=150</v>
      </c>
      <c r="B187" s="6" t="str">
        <f aca="false">"ZYLINDERROLLENLAGER_"&amp;D187&amp;"_"&amp;E187</f>
        <v>ZYLINDERROLLENLAGER_NU_2264</v>
      </c>
      <c r="C187" s="6" t="str">
        <f aca="false">D187&amp;" "&amp;E187</f>
        <v>NU 2264</v>
      </c>
      <c r="D187" s="6" t="s">
        <v>10</v>
      </c>
      <c r="E187" s="7" t="s">
        <v>195</v>
      </c>
      <c r="F187" s="8" t="n">
        <v>320</v>
      </c>
      <c r="G187" s="8" t="n">
        <v>580</v>
      </c>
      <c r="H187" s="8" t="n">
        <v>150</v>
      </c>
      <c r="I187" s="8" t="n">
        <v>5</v>
      </c>
      <c r="J187" s="8" t="n">
        <v>5</v>
      </c>
    </row>
    <row r="188" customFormat="false" ht="12.75" hidden="false" customHeight="false" outlineLevel="0" collapsed="false">
      <c r="A188" s="9" t="str">
        <f aca="false">"Zylinderrollenlager "&amp;C188&amp;" d="&amp;F188&amp;" D="&amp;G188&amp;" B="&amp;H188</f>
        <v>Zylinderrollenlager NU 1068 d=340 D=520 B=82</v>
      </c>
      <c r="B188" s="9" t="str">
        <f aca="false">"ZYLINDERROLLENLAGER_"&amp;D188&amp;"_"&amp;E188</f>
        <v>ZYLINDERROLLENLAGER_NU_1068</v>
      </c>
      <c r="C188" s="9" t="str">
        <f aca="false">D188&amp;" "&amp;E188</f>
        <v>NU 1068</v>
      </c>
      <c r="D188" s="9" t="s">
        <v>10</v>
      </c>
      <c r="E188" s="10" t="s">
        <v>196</v>
      </c>
      <c r="F188" s="11" t="n">
        <v>340</v>
      </c>
      <c r="G188" s="11" t="n">
        <v>520</v>
      </c>
      <c r="H188" s="11" t="n">
        <v>82</v>
      </c>
      <c r="I188" s="11" t="n">
        <v>5</v>
      </c>
      <c r="J188" s="11" t="n">
        <v>5</v>
      </c>
    </row>
    <row r="189" customFormat="false" ht="12.75" hidden="false" customHeight="false" outlineLevel="0" collapsed="false">
      <c r="A189" s="9" t="str">
        <f aca="false">"Zylinderrollenlager "&amp;C189&amp;" d="&amp;F189&amp;" D="&amp;G189&amp;" B="&amp;H189</f>
        <v>Zylinderrollenlager NU 2268 d=340 D=620 B=165</v>
      </c>
      <c r="B189" s="9" t="str">
        <f aca="false">"ZYLINDERROLLENLAGER_"&amp;D189&amp;"_"&amp;E189</f>
        <v>ZYLINDERROLLENLAGER_NU_2268</v>
      </c>
      <c r="C189" s="9" t="str">
        <f aca="false">D189&amp;" "&amp;E189</f>
        <v>NU 2268</v>
      </c>
      <c r="D189" s="9" t="s">
        <v>10</v>
      </c>
      <c r="E189" s="10" t="s">
        <v>197</v>
      </c>
      <c r="F189" s="11" t="n">
        <v>340</v>
      </c>
      <c r="G189" s="11" t="n">
        <v>620</v>
      </c>
      <c r="H189" s="11" t="n">
        <v>165</v>
      </c>
      <c r="I189" s="11" t="n">
        <v>6</v>
      </c>
      <c r="J189" s="11" t="n">
        <v>6</v>
      </c>
    </row>
    <row r="190" customFormat="false" ht="12.75" hidden="false" customHeight="false" outlineLevel="0" collapsed="false">
      <c r="A190" s="12" t="str">
        <f aca="false">"Zylinderrollenlager "&amp;C190&amp;" d="&amp;F190&amp;" D="&amp;G190&amp;" B="&amp;H190</f>
        <v>Zylinderrollenlager NU 1072 d=360 D=540 B=82</v>
      </c>
      <c r="B190" s="12" t="str">
        <f aca="false">"ZYLINDERROLLENLAGER_"&amp;D190&amp;"_"&amp;E190</f>
        <v>ZYLINDERROLLENLAGER_NU_1072</v>
      </c>
      <c r="C190" s="12" t="str">
        <f aca="false">D190&amp;" "&amp;E190</f>
        <v>NU 1072</v>
      </c>
      <c r="D190" s="12" t="s">
        <v>10</v>
      </c>
      <c r="E190" s="13" t="s">
        <v>198</v>
      </c>
      <c r="F190" s="14" t="n">
        <v>360</v>
      </c>
      <c r="G190" s="14" t="n">
        <v>540</v>
      </c>
      <c r="H190" s="14" t="n">
        <v>82</v>
      </c>
      <c r="I190" s="14" t="n">
        <v>5</v>
      </c>
      <c r="J190" s="14" t="n">
        <v>5</v>
      </c>
    </row>
    <row r="191" customFormat="false" ht="12.75" hidden="false" customHeight="false" outlineLevel="0" collapsed="false">
      <c r="A191" s="12" t="str">
        <f aca="false">"Zylinderrollenlager "&amp;C191&amp;" d="&amp;F191&amp;" D="&amp;G191&amp;" B="&amp;H191</f>
        <v>Zylinderrollenlager NU 2272 d=360 D=650 B=170</v>
      </c>
      <c r="B191" s="12" t="str">
        <f aca="false">"ZYLINDERROLLENLAGER_"&amp;D191&amp;"_"&amp;E191</f>
        <v>ZYLINDERROLLENLAGER_NU_2272</v>
      </c>
      <c r="C191" s="12" t="str">
        <f aca="false">D191&amp;" "&amp;E191</f>
        <v>NU 2272</v>
      </c>
      <c r="D191" s="12" t="s">
        <v>10</v>
      </c>
      <c r="E191" s="13" t="s">
        <v>199</v>
      </c>
      <c r="F191" s="14" t="n">
        <v>360</v>
      </c>
      <c r="G191" s="14" t="n">
        <v>650</v>
      </c>
      <c r="H191" s="14" t="n">
        <v>170</v>
      </c>
      <c r="I191" s="14" t="n">
        <v>6</v>
      </c>
      <c r="J191" s="14" t="n">
        <v>6</v>
      </c>
    </row>
    <row r="192" customFormat="false" ht="12.75" hidden="false" customHeight="false" outlineLevel="0" collapsed="false">
      <c r="A192" s="15" t="str">
        <f aca="false">"Zylinderrollenlager "&amp;C192&amp;" d="&amp;F192&amp;" D="&amp;G192&amp;" B="&amp;H192</f>
        <v>Zylinderrollenlager NU 1076 d=380 D=560 B=82</v>
      </c>
      <c r="B192" s="15" t="str">
        <f aca="false">"ZYLINDERROLLENLAGER_"&amp;D192&amp;"_"&amp;E192</f>
        <v>ZYLINDERROLLENLAGER_NU_1076</v>
      </c>
      <c r="C192" s="15" t="str">
        <f aca="false">D192&amp;" "&amp;E192</f>
        <v>NU 1076</v>
      </c>
      <c r="D192" s="15" t="s">
        <v>10</v>
      </c>
      <c r="E192" s="16" t="s">
        <v>200</v>
      </c>
      <c r="F192" s="17" t="n">
        <v>380</v>
      </c>
      <c r="G192" s="17" t="n">
        <v>560</v>
      </c>
      <c r="H192" s="17" t="n">
        <v>82</v>
      </c>
      <c r="I192" s="17" t="n">
        <v>5</v>
      </c>
      <c r="J192" s="17" t="n">
        <v>5</v>
      </c>
    </row>
    <row r="193" customFormat="false" ht="12.75" hidden="false" customHeight="false" outlineLevel="0" collapsed="false">
      <c r="A193" s="15" t="str">
        <f aca="false">"Zylinderrollenlager "&amp;C193&amp;" d="&amp;F193&amp;" D="&amp;G193&amp;" B="&amp;H193</f>
        <v>Zylinderrollenlager NU 2276 d=380 D=680 B=175</v>
      </c>
      <c r="B193" s="15" t="str">
        <f aca="false">"ZYLINDERROLLENLAGER_"&amp;D193&amp;"_"&amp;E193</f>
        <v>ZYLINDERROLLENLAGER_NU_2276</v>
      </c>
      <c r="C193" s="15" t="str">
        <f aca="false">D193&amp;" "&amp;E193</f>
        <v>NU 2276</v>
      </c>
      <c r="D193" s="15" t="s">
        <v>10</v>
      </c>
      <c r="E193" s="16" t="s">
        <v>201</v>
      </c>
      <c r="F193" s="17" t="n">
        <v>380</v>
      </c>
      <c r="G193" s="17" t="n">
        <v>680</v>
      </c>
      <c r="H193" s="17" t="n">
        <v>175</v>
      </c>
      <c r="I193" s="17" t="n">
        <v>6</v>
      </c>
      <c r="J193" s="17" t="n">
        <v>6</v>
      </c>
    </row>
    <row r="194" customFormat="false" ht="12.75" hidden="false" customHeight="false" outlineLevel="0" collapsed="false">
      <c r="A194" s="18" t="str">
        <f aca="false">"Zylinderrollenlager "&amp;C194&amp;" d="&amp;F194&amp;" D="&amp;G194&amp;" B="&amp;H194</f>
        <v>Zylinderrollenlager NU 1080 d=400 D=600 B=90</v>
      </c>
      <c r="B194" s="18" t="str">
        <f aca="false">"ZYLINDERROLLENLAGER_"&amp;D194&amp;"_"&amp;E194</f>
        <v>ZYLINDERROLLENLAGER_NU_1080</v>
      </c>
      <c r="C194" s="18" t="str">
        <f aca="false">D194&amp;" "&amp;E194</f>
        <v>NU 1080</v>
      </c>
      <c r="D194" s="18" t="s">
        <v>10</v>
      </c>
      <c r="E194" s="19" t="s">
        <v>202</v>
      </c>
      <c r="F194" s="20" t="n">
        <v>400</v>
      </c>
      <c r="G194" s="20" t="n">
        <v>600</v>
      </c>
      <c r="H194" s="20" t="n">
        <v>90</v>
      </c>
      <c r="I194" s="20" t="n">
        <v>5</v>
      </c>
      <c r="J194" s="20" t="n">
        <v>5</v>
      </c>
    </row>
    <row r="195" customFormat="false" ht="12.75" hidden="false" customHeight="false" outlineLevel="0" collapsed="false">
      <c r="A195" s="21" t="str">
        <f aca="false">"Zylinderrollenlager "&amp;C195&amp;" d="&amp;F195&amp;" D="&amp;G195&amp;" B="&amp;H195</f>
        <v>Zylinderrollenlager NU 1084 d=420 D=620 B=90</v>
      </c>
      <c r="B195" s="21" t="str">
        <f aca="false">"ZYLINDERROLLENLAGER_"&amp;D195&amp;"_"&amp;E195</f>
        <v>ZYLINDERROLLENLAGER_NU_1084</v>
      </c>
      <c r="C195" s="21" t="str">
        <f aca="false">D195&amp;" "&amp;E195</f>
        <v>NU 1084</v>
      </c>
      <c r="D195" s="21" t="s">
        <v>10</v>
      </c>
      <c r="E195" s="22" t="s">
        <v>203</v>
      </c>
      <c r="F195" s="23" t="n">
        <v>420</v>
      </c>
      <c r="G195" s="23" t="n">
        <v>620</v>
      </c>
      <c r="H195" s="23" t="n">
        <v>90</v>
      </c>
      <c r="I195" s="23" t="n">
        <v>5</v>
      </c>
      <c r="J195" s="23" t="n">
        <v>5</v>
      </c>
    </row>
    <row r="196" customFormat="false" ht="12.75" hidden="false" customHeight="false" outlineLevel="0" collapsed="false">
      <c r="A196" s="24" t="str">
        <f aca="false">"Zylinderrollenlager "&amp;C196&amp;" d="&amp;F196&amp;" D="&amp;G196&amp;" B="&amp;H196</f>
        <v>Zylinderrollenlager NU 1088 d=440 D=650 B=94</v>
      </c>
      <c r="B196" s="24" t="str">
        <f aca="false">"ZYLINDERROLLENLAGER_"&amp;D196&amp;"_"&amp;E196</f>
        <v>ZYLINDERROLLENLAGER_NU_1088</v>
      </c>
      <c r="C196" s="24" t="str">
        <f aca="false">D196&amp;" "&amp;E196</f>
        <v>NU 1088</v>
      </c>
      <c r="D196" s="24" t="s">
        <v>10</v>
      </c>
      <c r="E196" s="25" t="s">
        <v>204</v>
      </c>
      <c r="F196" s="26" t="n">
        <v>440</v>
      </c>
      <c r="G196" s="26" t="n">
        <v>650</v>
      </c>
      <c r="H196" s="26" t="n">
        <v>94</v>
      </c>
      <c r="I196" s="26" t="n">
        <v>6</v>
      </c>
      <c r="J196" s="26" t="n">
        <v>6</v>
      </c>
    </row>
    <row r="197" customFormat="false" ht="12.75" hidden="false" customHeight="false" outlineLevel="0" collapsed="false">
      <c r="A197" s="6" t="str">
        <f aca="false">"Zylinderrollenlager "&amp;C197&amp;" d="&amp;F197&amp;" D="&amp;G197&amp;" B="&amp;H197</f>
        <v>Zylinderrollenlager NU 1092 d=460 D=680 B=100</v>
      </c>
      <c r="B197" s="6" t="str">
        <f aca="false">"ZYLINDERROLLENLAGER_"&amp;D197&amp;"_"&amp;E197</f>
        <v>ZYLINDERROLLENLAGER_NU_1092</v>
      </c>
      <c r="C197" s="6" t="str">
        <f aca="false">D197&amp;" "&amp;E197</f>
        <v>NU 1092</v>
      </c>
      <c r="D197" s="6" t="s">
        <v>10</v>
      </c>
      <c r="E197" s="7" t="s">
        <v>205</v>
      </c>
      <c r="F197" s="8" t="n">
        <v>460</v>
      </c>
      <c r="G197" s="8" t="n">
        <v>680</v>
      </c>
      <c r="H197" s="8" t="n">
        <v>100</v>
      </c>
      <c r="I197" s="8" t="n">
        <v>6</v>
      </c>
      <c r="J197" s="8" t="n">
        <v>6</v>
      </c>
    </row>
    <row r="198" customFormat="false" ht="12.75" hidden="false" customHeight="false" outlineLevel="0" collapsed="false">
      <c r="A198" s="9" t="str">
        <f aca="false">"Zylinderrollenlager "&amp;C198&amp;" d="&amp;F198&amp;" D="&amp;G198&amp;" B="&amp;H198</f>
        <v>Zylinderrollenlager NU 1096 d=480 D=700 B=100</v>
      </c>
      <c r="B198" s="9" t="str">
        <f aca="false">"ZYLINDERROLLENLAGER_"&amp;D198&amp;"_"&amp;E198</f>
        <v>ZYLINDERROLLENLAGER_NU_1096</v>
      </c>
      <c r="C198" s="9" t="str">
        <f aca="false">D198&amp;" "&amp;E198</f>
        <v>NU 1096</v>
      </c>
      <c r="D198" s="9" t="s">
        <v>10</v>
      </c>
      <c r="E198" s="10" t="s">
        <v>206</v>
      </c>
      <c r="F198" s="11" t="n">
        <v>480</v>
      </c>
      <c r="G198" s="11" t="n">
        <v>700</v>
      </c>
      <c r="H198" s="11" t="n">
        <v>100</v>
      </c>
      <c r="I198" s="11" t="n">
        <v>6</v>
      </c>
      <c r="J198" s="11" t="n">
        <v>6</v>
      </c>
    </row>
    <row r="199" customFormat="false" ht="12.75" hidden="false" customHeight="false" outlineLevel="0" collapsed="false">
      <c r="A199" s="12" t="str">
        <f aca="false">"Zylinderrollenlager "&amp;C199&amp;" d="&amp;F199&amp;" D="&amp;G199&amp;" B="&amp;H199</f>
        <v>Zylinderrollenlager NU 10/500 d=500 D=720 B=100</v>
      </c>
      <c r="B199" s="12" t="str">
        <f aca="false">"ZYLINDERROLLENLAGER_"&amp;D199&amp;"_"&amp;E199</f>
        <v>ZYLINDERROLLENLAGER_NU_10/500</v>
      </c>
      <c r="C199" s="12" t="str">
        <f aca="false">D199&amp;" "&amp;E199</f>
        <v>NU 10/500</v>
      </c>
      <c r="D199" s="12" t="s">
        <v>10</v>
      </c>
      <c r="E199" s="13" t="s">
        <v>207</v>
      </c>
      <c r="F199" s="14" t="n">
        <v>500</v>
      </c>
      <c r="G199" s="14" t="n">
        <v>720</v>
      </c>
      <c r="H199" s="14" t="n">
        <v>100</v>
      </c>
      <c r="I199" s="14" t="n">
        <v>6</v>
      </c>
      <c r="J199" s="14" t="n">
        <v>6</v>
      </c>
    </row>
    <row r="200" customFormat="false" ht="12.75" hidden="false" customHeight="false" outlineLevel="0" collapsed="false">
      <c r="A200" s="15" t="str">
        <f aca="false">"Zylinderrollenlager "&amp;C200&amp;" d="&amp;F200&amp;" D="&amp;G200&amp;" B="&amp;H200</f>
        <v>Zylinderrollenlager NU 10/530 d=530 D=780 B=112</v>
      </c>
      <c r="B200" s="15" t="str">
        <f aca="false">"ZYLINDERROLLENLAGER_"&amp;D200&amp;"_"&amp;E200</f>
        <v>ZYLINDERROLLENLAGER_NU_10/530</v>
      </c>
      <c r="C200" s="15" t="str">
        <f aca="false">D200&amp;" "&amp;E200</f>
        <v>NU 10/530</v>
      </c>
      <c r="D200" s="15" t="s">
        <v>10</v>
      </c>
      <c r="E200" s="16" t="s">
        <v>208</v>
      </c>
      <c r="F200" s="17" t="n">
        <v>530</v>
      </c>
      <c r="G200" s="17" t="n">
        <v>780</v>
      </c>
      <c r="H200" s="17" t="n">
        <v>112</v>
      </c>
      <c r="I200" s="17" t="n">
        <v>6</v>
      </c>
      <c r="J200" s="17" t="n">
        <v>6</v>
      </c>
    </row>
    <row r="201" customFormat="false" ht="12.75" hidden="false" customHeight="false" outlineLevel="0" collapsed="false">
      <c r="A201" s="18" t="str">
        <f aca="false">"Zylinderrollenlager "&amp;C201&amp;" d="&amp;F201&amp;" D="&amp;G201&amp;" B="&amp;H201</f>
        <v>Zylinderrollenlager NU 19/560 d=560 D=750 B=85</v>
      </c>
      <c r="B201" s="18" t="str">
        <f aca="false">"ZYLINDERROLLENLAGER_"&amp;D201&amp;"_"&amp;E201</f>
        <v>ZYLINDERROLLENLAGER_NU_19/560</v>
      </c>
      <c r="C201" s="18" t="str">
        <f aca="false">D201&amp;" "&amp;E201</f>
        <v>NU 19/560</v>
      </c>
      <c r="D201" s="18" t="s">
        <v>10</v>
      </c>
      <c r="E201" s="19" t="s">
        <v>209</v>
      </c>
      <c r="F201" s="20" t="n">
        <v>560</v>
      </c>
      <c r="G201" s="20" t="n">
        <v>750</v>
      </c>
      <c r="H201" s="20" t="n">
        <v>85</v>
      </c>
      <c r="I201" s="20" t="n">
        <v>5</v>
      </c>
      <c r="J201" s="20" t="n">
        <v>5</v>
      </c>
    </row>
    <row r="202" customFormat="false" ht="12.75" hidden="false" customHeight="false" outlineLevel="0" collapsed="false">
      <c r="A202" s="18" t="str">
        <f aca="false">"Zylinderrollenlager "&amp;C202&amp;" d="&amp;F202&amp;" D="&amp;G202&amp;" B="&amp;H202</f>
        <v>Zylinderrollenlager NU 10/560 d=560 D=820 B=115</v>
      </c>
      <c r="B202" s="18" t="str">
        <f aca="false">"ZYLINDERROLLENLAGER_"&amp;D202&amp;"_"&amp;E202</f>
        <v>ZYLINDERROLLENLAGER_NU_10/560</v>
      </c>
      <c r="C202" s="18" t="str">
        <f aca="false">D202&amp;" "&amp;E202</f>
        <v>NU 10/560</v>
      </c>
      <c r="D202" s="18" t="s">
        <v>10</v>
      </c>
      <c r="E202" s="19" t="s">
        <v>210</v>
      </c>
      <c r="F202" s="20" t="n">
        <v>560</v>
      </c>
      <c r="G202" s="20" t="n">
        <v>820</v>
      </c>
      <c r="H202" s="20" t="n">
        <v>115</v>
      </c>
      <c r="I202" s="20" t="n">
        <v>6</v>
      </c>
      <c r="J202" s="20" t="n">
        <v>6</v>
      </c>
    </row>
    <row r="203" customFormat="false" ht="12.75" hidden="false" customHeight="false" outlineLevel="0" collapsed="false">
      <c r="A203" s="21" t="str">
        <f aca="false">"Zylinderrollenlager "&amp;C203&amp;" d="&amp;F203&amp;" D="&amp;G203&amp;" B="&amp;H203</f>
        <v>Zylinderrollenlager NU 19/600 d=600 D=800 B=90</v>
      </c>
      <c r="B203" s="21" t="str">
        <f aca="false">"ZYLINDERROLLENLAGER_"&amp;D203&amp;"_"&amp;E203</f>
        <v>ZYLINDERROLLENLAGER_NU_19/600</v>
      </c>
      <c r="C203" s="21" t="str">
        <f aca="false">D203&amp;" "&amp;E203</f>
        <v>NU 19/600</v>
      </c>
      <c r="D203" s="21" t="s">
        <v>10</v>
      </c>
      <c r="E203" s="22" t="s">
        <v>211</v>
      </c>
      <c r="F203" s="23" t="n">
        <v>600</v>
      </c>
      <c r="G203" s="23" t="n">
        <v>800</v>
      </c>
      <c r="H203" s="23" t="n">
        <v>90</v>
      </c>
      <c r="I203" s="23" t="n">
        <v>5</v>
      </c>
      <c r="J203" s="23" t="n">
        <v>5</v>
      </c>
    </row>
    <row r="204" customFormat="false" ht="12.75" hidden="false" customHeight="false" outlineLevel="0" collapsed="false">
      <c r="A204" s="21" t="str">
        <f aca="false">"Zylinderrollenlager "&amp;C204&amp;" d="&amp;F204&amp;" D="&amp;G204&amp;" B="&amp;H204</f>
        <v>Zylinderrollenlager NU 10/600 d=600 D=870 B=118</v>
      </c>
      <c r="B204" s="21" t="str">
        <f aca="false">"ZYLINDERROLLENLAGER_"&amp;D204&amp;"_"&amp;E204</f>
        <v>ZYLINDERROLLENLAGER_NU_10/600</v>
      </c>
      <c r="C204" s="21" t="str">
        <f aca="false">D204&amp;" "&amp;E204</f>
        <v>NU 10/600</v>
      </c>
      <c r="D204" s="21" t="s">
        <v>10</v>
      </c>
      <c r="E204" s="22" t="s">
        <v>212</v>
      </c>
      <c r="F204" s="23" t="n">
        <v>600</v>
      </c>
      <c r="G204" s="23" t="n">
        <v>870</v>
      </c>
      <c r="H204" s="23" t="n">
        <v>118</v>
      </c>
      <c r="I204" s="23" t="n">
        <v>6</v>
      </c>
      <c r="J204" s="23" t="n">
        <v>6</v>
      </c>
    </row>
    <row r="205" customFormat="false" ht="12.75" hidden="false" customHeight="false" outlineLevel="0" collapsed="false">
      <c r="A205" s="24" t="str">
        <f aca="false">"Zylinderrollenlager "&amp;C205&amp;" d="&amp;F205&amp;" D="&amp;G205&amp;" B="&amp;H205</f>
        <v>Zylinderrollenlager NU 19/670 d=670 D=900 B=103</v>
      </c>
      <c r="B205" s="24" t="str">
        <f aca="false">"ZYLINDERROLLENLAGER_"&amp;D205&amp;"_"&amp;E205</f>
        <v>ZYLINDERROLLENLAGER_NU_19/670</v>
      </c>
      <c r="C205" s="24" t="str">
        <f aca="false">D205&amp;" "&amp;E205</f>
        <v>NU 19/670</v>
      </c>
      <c r="D205" s="24" t="s">
        <v>10</v>
      </c>
      <c r="E205" s="25" t="s">
        <v>213</v>
      </c>
      <c r="F205" s="26" t="n">
        <v>670</v>
      </c>
      <c r="G205" s="26" t="n">
        <v>900</v>
      </c>
      <c r="H205" s="26" t="n">
        <v>103</v>
      </c>
      <c r="I205" s="26" t="n">
        <v>6</v>
      </c>
      <c r="J205" s="26" t="n">
        <v>6</v>
      </c>
    </row>
    <row r="206" customFormat="false" ht="12.75" hidden="false" customHeight="false" outlineLevel="0" collapsed="false">
      <c r="A206" s="6" t="str">
        <f aca="false">"Zylinderrollenlager "&amp;C206&amp;" d="&amp;F206&amp;" D="&amp;G206&amp;" B="&amp;H206</f>
        <v>Zylinderrollenlager NU 19/710 d=710 D=950 B=106</v>
      </c>
      <c r="B206" s="6" t="str">
        <f aca="false">"ZYLINDERROLLENLAGER_"&amp;D206&amp;"_"&amp;E206</f>
        <v>ZYLINDERROLLENLAGER_NU_19/710</v>
      </c>
      <c r="C206" s="6" t="str">
        <f aca="false">D206&amp;" "&amp;E206</f>
        <v>NU 19/710</v>
      </c>
      <c r="D206" s="6" t="s">
        <v>10</v>
      </c>
      <c r="E206" s="7" t="s">
        <v>214</v>
      </c>
      <c r="F206" s="8" t="n">
        <v>710</v>
      </c>
      <c r="G206" s="8" t="n">
        <v>950</v>
      </c>
      <c r="H206" s="8" t="n">
        <v>106</v>
      </c>
      <c r="I206" s="8" t="n">
        <v>6</v>
      </c>
      <c r="J206" s="8" t="n">
        <v>6</v>
      </c>
    </row>
    <row r="207" customFormat="false" ht="12.75" hidden="false" customHeight="false" outlineLevel="0" collapsed="false">
      <c r="A207" s="9" t="str">
        <f aca="false">"Zylinderrollenlager "&amp;C207&amp;" d="&amp;F207&amp;" D="&amp;G207&amp;" B="&amp;H207</f>
        <v>Zylinderrollenlager NU 10/710 d=710 D=1030 B=140</v>
      </c>
      <c r="B207" s="9" t="str">
        <f aca="false">"ZYLINDERROLLENLAGER_"&amp;D207&amp;"_"&amp;E207</f>
        <v>ZYLINDERROLLENLAGER_NU_10/710</v>
      </c>
      <c r="C207" s="9" t="str">
        <f aca="false">D207&amp;" "&amp;E207</f>
        <v>NU 10/710</v>
      </c>
      <c r="D207" s="9" t="s">
        <v>10</v>
      </c>
      <c r="E207" s="10" t="s">
        <v>215</v>
      </c>
      <c r="F207" s="11" t="n">
        <v>710</v>
      </c>
      <c r="G207" s="11" t="n">
        <v>1030</v>
      </c>
      <c r="H207" s="11" t="n">
        <v>140</v>
      </c>
      <c r="I207" s="11" t="n">
        <v>7.5</v>
      </c>
      <c r="J207" s="11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5:44:14Z</dcterms:created>
  <dc:creator>Sven Keller</dc:creator>
  <dc:description/>
  <dc:language>en-US</dc:language>
  <cp:lastModifiedBy>svkeller</cp:lastModifiedBy>
  <cp:revision>0</cp:revision>
  <dc:subject/>
  <dc:title/>
</cp:coreProperties>
</file>