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O_12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5">
  <si>
    <t xml:space="preserve">PartNumber</t>
  </si>
  <si>
    <t xml:space="preserve">PartName</t>
  </si>
  <si>
    <t xml:space="preserve">Gewinde</t>
  </si>
  <si>
    <t xml:space="preserve">d(mm)</t>
  </si>
  <si>
    <t xml:space="preserve">l(mm)</t>
  </si>
  <si>
    <t xml:space="preserve">dk_nenn(mm)</t>
  </si>
  <si>
    <t xml:space="preserve">k_nenn(mm)</t>
  </si>
  <si>
    <t xml:space="preserve">n_nenn(mm)</t>
  </si>
  <si>
    <t xml:space="preserve">t_min(mm)</t>
  </si>
  <si>
    <t xml:space="preserve">r_min(mm)</t>
  </si>
  <si>
    <t xml:space="preserve">a(mm)</t>
  </si>
  <si>
    <t xml:space="preserve">b(mm)</t>
  </si>
  <si>
    <t xml:space="preserve">P(mm)</t>
  </si>
  <si>
    <t xml:space="preserve">Referenz</t>
  </si>
  <si>
    <t xml:space="preserve">M1,6</t>
  </si>
  <si>
    <t xml:space="preserve">EN ISO 1207</t>
  </si>
  <si>
    <t xml:space="preserve">M2</t>
  </si>
  <si>
    <t xml:space="preserve">M2,5</t>
  </si>
  <si>
    <t xml:space="preserve">M3</t>
  </si>
  <si>
    <t xml:space="preserve">M3,5</t>
  </si>
  <si>
    <t xml:space="preserve">M4</t>
  </si>
  <si>
    <t xml:space="preserve">M5</t>
  </si>
  <si>
    <t xml:space="preserve">M6</t>
  </si>
  <si>
    <t xml:space="preserve">M8</t>
  </si>
  <si>
    <t xml:space="preserve">M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40.7"/>
    <col collapsed="false" customWidth="true" hidden="false" outlineLevel="0" max="3" min="3" style="2" width="10.85"/>
    <col collapsed="false" customWidth="true" hidden="false" outlineLevel="0" max="4" min="4" style="2" width="8.85"/>
    <col collapsed="false" customWidth="true" hidden="false" outlineLevel="0" max="5" min="5" style="2" width="6.99"/>
    <col collapsed="false" customWidth="true" hidden="false" outlineLevel="0" max="8" min="6" style="2" width="12.56"/>
    <col collapsed="false" customWidth="true" hidden="false" outlineLevel="0" max="9" min="9" style="2" width="10.41"/>
    <col collapsed="false" customWidth="true" hidden="false" outlineLevel="0" max="10" min="10" style="2" width="9.85"/>
    <col collapsed="false" customWidth="true" hidden="false" outlineLevel="0" max="12" min="11" style="3" width="7.42"/>
    <col collapsed="false" customWidth="true" hidden="false" outlineLevel="0" max="13" min="13" style="2" width="8.7"/>
    <col collapsed="false" customWidth="true" hidden="false" outlineLevel="0" max="14" min="14" style="4" width="11.85"/>
    <col collapsed="false" customWidth="false" hidden="false" outlineLevel="0" max="15" min="15" style="2" width="9.14"/>
    <col collapsed="false" customWidth="false" hidden="false" outlineLevel="0" max="16" min="16" style="3" width="9.14"/>
    <col collapsed="false" customWidth="false" hidden="false" outlineLevel="0" max="257" min="17" style="2" width="9.14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6" t="s">
        <v>13</v>
      </c>
      <c r="O1" s="7"/>
    </row>
    <row r="2" s="8" customFormat="true" ht="12.75" hidden="false" customHeight="false" outlineLevel="0" collapsed="false">
      <c r="A2" s="9" t="str">
        <f aca="false">"Zylinderschraube ISO 1207 - "&amp;C2&amp;"x"&amp;E2</f>
        <v>Zylinderschraube ISO 1207 - M1,6x2</v>
      </c>
      <c r="B2" s="9" t="str">
        <f aca="false">"ZYLINDERSCHRAUBE_ISO_1207_"&amp;C2&amp;"x"&amp;E2</f>
        <v>ZYLINDERSCHRAUBE_ISO_1207_M1,6x2</v>
      </c>
      <c r="C2" s="10" t="s">
        <v>14</v>
      </c>
      <c r="D2" s="10" t="n">
        <v>1.6</v>
      </c>
      <c r="E2" s="10" t="n">
        <v>2</v>
      </c>
      <c r="F2" s="10" t="n">
        <v>3</v>
      </c>
      <c r="G2" s="10" t="n">
        <v>1.1</v>
      </c>
      <c r="H2" s="10" t="n">
        <v>0.4</v>
      </c>
      <c r="I2" s="10" t="n">
        <v>0.45</v>
      </c>
      <c r="J2" s="10" t="n">
        <v>0.1</v>
      </c>
      <c r="K2" s="10" t="n">
        <v>0.7</v>
      </c>
      <c r="L2" s="10" t="n">
        <v>25</v>
      </c>
      <c r="M2" s="10" t="n">
        <v>0.35</v>
      </c>
      <c r="N2" s="11" t="s">
        <v>15</v>
      </c>
      <c r="O2" s="7"/>
    </row>
    <row r="3" s="8" customFormat="true" ht="12.75" hidden="false" customHeight="false" outlineLevel="0" collapsed="false">
      <c r="A3" s="9" t="str">
        <f aca="false">"Zylinderschraube ISO 1207 - "&amp;C3&amp;"x"&amp;E3</f>
        <v>Zylinderschraube ISO 1207 - M1,6x3</v>
      </c>
      <c r="B3" s="9" t="str">
        <f aca="false">"ZYLINDERSCHRAUBE_ISO_1207_"&amp;C3&amp;"x"&amp;E3</f>
        <v>ZYLINDERSCHRAUBE_ISO_1207_M1,6x3</v>
      </c>
      <c r="C3" s="10" t="s">
        <v>14</v>
      </c>
      <c r="D3" s="10" t="n">
        <v>1.6</v>
      </c>
      <c r="E3" s="10" t="n">
        <v>3</v>
      </c>
      <c r="F3" s="10" t="n">
        <v>3</v>
      </c>
      <c r="G3" s="10" t="n">
        <v>1.1</v>
      </c>
      <c r="H3" s="10" t="n">
        <v>0.4</v>
      </c>
      <c r="I3" s="10" t="n">
        <v>0.45</v>
      </c>
      <c r="J3" s="10" t="n">
        <v>0.1</v>
      </c>
      <c r="K3" s="10" t="n">
        <v>0.7</v>
      </c>
      <c r="L3" s="10" t="n">
        <v>25</v>
      </c>
      <c r="M3" s="10" t="n">
        <v>0.35</v>
      </c>
      <c r="N3" s="11" t="s">
        <v>15</v>
      </c>
      <c r="O3" s="7"/>
    </row>
    <row r="4" s="8" customFormat="true" ht="12.75" hidden="false" customHeight="false" outlineLevel="0" collapsed="false">
      <c r="A4" s="9" t="str">
        <f aca="false">"Zylinderschraube ISO 1207 - "&amp;C4&amp;"x"&amp;E4</f>
        <v>Zylinderschraube ISO 1207 - M1,6x4</v>
      </c>
      <c r="B4" s="9" t="str">
        <f aca="false">"ZYLINDERSCHRAUBE_ISO_1207_"&amp;C4&amp;"x"&amp;E4</f>
        <v>ZYLINDERSCHRAUBE_ISO_1207_M1,6x4</v>
      </c>
      <c r="C4" s="10" t="s">
        <v>14</v>
      </c>
      <c r="D4" s="10" t="n">
        <v>1.6</v>
      </c>
      <c r="E4" s="10" t="n">
        <v>4</v>
      </c>
      <c r="F4" s="10" t="n">
        <v>3</v>
      </c>
      <c r="G4" s="10" t="n">
        <v>1.1</v>
      </c>
      <c r="H4" s="10" t="n">
        <v>0.4</v>
      </c>
      <c r="I4" s="10" t="n">
        <v>0.45</v>
      </c>
      <c r="J4" s="10" t="n">
        <v>0.1</v>
      </c>
      <c r="K4" s="10" t="n">
        <v>0.7</v>
      </c>
      <c r="L4" s="10" t="n">
        <v>25</v>
      </c>
      <c r="M4" s="10" t="n">
        <v>0.35</v>
      </c>
      <c r="N4" s="11" t="s">
        <v>15</v>
      </c>
      <c r="O4" s="7"/>
    </row>
    <row r="5" s="8" customFormat="true" ht="12.75" hidden="false" customHeight="false" outlineLevel="0" collapsed="false">
      <c r="A5" s="9" t="str">
        <f aca="false">"Zylinderschraube ISO 1207 - "&amp;C5&amp;"x"&amp;E5</f>
        <v>Zylinderschraube ISO 1207 - M1,6x5</v>
      </c>
      <c r="B5" s="9" t="str">
        <f aca="false">"ZYLINDERSCHRAUBE_ISO_1207_"&amp;C5&amp;"x"&amp;E5</f>
        <v>ZYLINDERSCHRAUBE_ISO_1207_M1,6x5</v>
      </c>
      <c r="C5" s="10" t="s">
        <v>14</v>
      </c>
      <c r="D5" s="10" t="n">
        <v>1.6</v>
      </c>
      <c r="E5" s="10" t="n">
        <v>5</v>
      </c>
      <c r="F5" s="10" t="n">
        <v>3</v>
      </c>
      <c r="G5" s="10" t="n">
        <v>1.1</v>
      </c>
      <c r="H5" s="10" t="n">
        <v>0.4</v>
      </c>
      <c r="I5" s="10" t="n">
        <v>0.45</v>
      </c>
      <c r="J5" s="10" t="n">
        <v>0.1</v>
      </c>
      <c r="K5" s="10" t="n">
        <v>0.7</v>
      </c>
      <c r="L5" s="10" t="n">
        <v>25</v>
      </c>
      <c r="M5" s="10" t="n">
        <v>0.35</v>
      </c>
      <c r="N5" s="11" t="s">
        <v>15</v>
      </c>
      <c r="O5" s="7"/>
    </row>
    <row r="6" s="8" customFormat="true" ht="12.75" hidden="false" customHeight="false" outlineLevel="0" collapsed="false">
      <c r="A6" s="9" t="str">
        <f aca="false">"Zylinderschraube ISO 1207 - "&amp;C6&amp;"x"&amp;E6</f>
        <v>Zylinderschraube ISO 1207 - M1,6x6</v>
      </c>
      <c r="B6" s="9" t="str">
        <f aca="false">"ZYLINDERSCHRAUBE_ISO_1207_"&amp;C6&amp;"x"&amp;E6</f>
        <v>ZYLINDERSCHRAUBE_ISO_1207_M1,6x6</v>
      </c>
      <c r="C6" s="10" t="s">
        <v>14</v>
      </c>
      <c r="D6" s="10" t="n">
        <v>1.6</v>
      </c>
      <c r="E6" s="10" t="n">
        <v>6</v>
      </c>
      <c r="F6" s="10" t="n">
        <v>3</v>
      </c>
      <c r="G6" s="10" t="n">
        <v>1.1</v>
      </c>
      <c r="H6" s="10" t="n">
        <v>0.4</v>
      </c>
      <c r="I6" s="10" t="n">
        <v>0.45</v>
      </c>
      <c r="J6" s="10" t="n">
        <v>0.1</v>
      </c>
      <c r="K6" s="10" t="n">
        <v>0.7</v>
      </c>
      <c r="L6" s="10" t="n">
        <v>25</v>
      </c>
      <c r="M6" s="10" t="n">
        <v>0.35</v>
      </c>
      <c r="N6" s="11" t="s">
        <v>15</v>
      </c>
      <c r="O6" s="7"/>
    </row>
    <row r="7" s="8" customFormat="true" ht="12.75" hidden="false" customHeight="false" outlineLevel="0" collapsed="false">
      <c r="A7" s="9" t="str">
        <f aca="false">"Zylinderschraube ISO 1207 - "&amp;C7&amp;"x"&amp;E7</f>
        <v>Zylinderschraube ISO 1207 - M1,6x8</v>
      </c>
      <c r="B7" s="9" t="str">
        <f aca="false">"ZYLINDERSCHRAUBE_ISO_1207_"&amp;C7&amp;"x"&amp;E7</f>
        <v>ZYLINDERSCHRAUBE_ISO_1207_M1,6x8</v>
      </c>
      <c r="C7" s="10" t="s">
        <v>14</v>
      </c>
      <c r="D7" s="10" t="n">
        <v>1.6</v>
      </c>
      <c r="E7" s="10" t="n">
        <v>8</v>
      </c>
      <c r="F7" s="10" t="n">
        <v>3</v>
      </c>
      <c r="G7" s="10" t="n">
        <v>1.1</v>
      </c>
      <c r="H7" s="10" t="n">
        <v>0.4</v>
      </c>
      <c r="I7" s="10" t="n">
        <v>0.45</v>
      </c>
      <c r="J7" s="10" t="n">
        <v>0.1</v>
      </c>
      <c r="K7" s="10" t="n">
        <v>0.7</v>
      </c>
      <c r="L7" s="10" t="n">
        <v>25</v>
      </c>
      <c r="M7" s="10" t="n">
        <v>0.35</v>
      </c>
      <c r="N7" s="11" t="s">
        <v>15</v>
      </c>
      <c r="O7" s="7"/>
    </row>
    <row r="8" s="8" customFormat="true" ht="12.75" hidden="false" customHeight="false" outlineLevel="0" collapsed="false">
      <c r="A8" s="9" t="str">
        <f aca="false">"Zylinderschraube ISO 1207 - "&amp;C8&amp;"x"&amp;E8</f>
        <v>Zylinderschraube ISO 1207 - M1,6x10</v>
      </c>
      <c r="B8" s="9" t="str">
        <f aca="false">"ZYLINDERSCHRAUBE_ISO_1207_"&amp;C8&amp;"x"&amp;E8</f>
        <v>ZYLINDERSCHRAUBE_ISO_1207_M1,6x10</v>
      </c>
      <c r="C8" s="10" t="s">
        <v>14</v>
      </c>
      <c r="D8" s="10" t="n">
        <v>1.6</v>
      </c>
      <c r="E8" s="10" t="n">
        <v>10</v>
      </c>
      <c r="F8" s="10" t="n">
        <v>3</v>
      </c>
      <c r="G8" s="10" t="n">
        <v>1.1</v>
      </c>
      <c r="H8" s="10" t="n">
        <v>0.4</v>
      </c>
      <c r="I8" s="10" t="n">
        <v>0.45</v>
      </c>
      <c r="J8" s="10" t="n">
        <v>0.1</v>
      </c>
      <c r="K8" s="10" t="n">
        <v>0.7</v>
      </c>
      <c r="L8" s="10" t="n">
        <v>25</v>
      </c>
      <c r="M8" s="10" t="n">
        <v>0.35</v>
      </c>
      <c r="N8" s="11" t="s">
        <v>15</v>
      </c>
      <c r="O8" s="7"/>
    </row>
    <row r="9" s="8" customFormat="true" ht="12.75" hidden="false" customHeight="false" outlineLevel="0" collapsed="false">
      <c r="A9" s="9" t="str">
        <f aca="false">"Zylinderschraube ISO 1207 - "&amp;C9&amp;"x"&amp;E9</f>
        <v>Zylinderschraube ISO 1207 - M1,6x12</v>
      </c>
      <c r="B9" s="9" t="str">
        <f aca="false">"ZYLINDERSCHRAUBE_ISO_1207_"&amp;C9&amp;"x"&amp;E9</f>
        <v>ZYLINDERSCHRAUBE_ISO_1207_M1,6x12</v>
      </c>
      <c r="C9" s="10" t="s">
        <v>14</v>
      </c>
      <c r="D9" s="10" t="n">
        <v>1.6</v>
      </c>
      <c r="E9" s="10" t="n">
        <v>12</v>
      </c>
      <c r="F9" s="10" t="n">
        <v>3</v>
      </c>
      <c r="G9" s="10" t="n">
        <v>1.1</v>
      </c>
      <c r="H9" s="10" t="n">
        <v>0.4</v>
      </c>
      <c r="I9" s="10" t="n">
        <v>0.45</v>
      </c>
      <c r="J9" s="10" t="n">
        <v>0.1</v>
      </c>
      <c r="K9" s="10" t="n">
        <v>0.7</v>
      </c>
      <c r="L9" s="10" t="n">
        <v>25</v>
      </c>
      <c r="M9" s="10" t="n">
        <v>0.35</v>
      </c>
      <c r="N9" s="11" t="s">
        <v>15</v>
      </c>
      <c r="O9" s="7"/>
    </row>
    <row r="10" s="8" customFormat="true" ht="12.75" hidden="false" customHeight="false" outlineLevel="0" collapsed="false">
      <c r="A10" s="9" t="str">
        <f aca="false">"Zylinderschraube ISO 1207 - "&amp;C10&amp;"x"&amp;E10</f>
        <v>Zylinderschraube ISO 1207 - M1,6x14</v>
      </c>
      <c r="B10" s="9" t="str">
        <f aca="false">"ZYLINDERSCHRAUBE_ISO_1207_"&amp;C10&amp;"x"&amp;E10</f>
        <v>ZYLINDERSCHRAUBE_ISO_1207_M1,6x14</v>
      </c>
      <c r="C10" s="10" t="s">
        <v>14</v>
      </c>
      <c r="D10" s="10" t="n">
        <v>1.6</v>
      </c>
      <c r="E10" s="10" t="n">
        <v>14</v>
      </c>
      <c r="F10" s="10" t="n">
        <v>3</v>
      </c>
      <c r="G10" s="10" t="n">
        <v>1.1</v>
      </c>
      <c r="H10" s="10" t="n">
        <v>0.4</v>
      </c>
      <c r="I10" s="10" t="n">
        <v>0.45</v>
      </c>
      <c r="J10" s="10" t="n">
        <v>0.1</v>
      </c>
      <c r="K10" s="10" t="n">
        <v>0.7</v>
      </c>
      <c r="L10" s="10" t="n">
        <v>25</v>
      </c>
      <c r="M10" s="10" t="n">
        <v>0.35</v>
      </c>
      <c r="N10" s="11" t="s">
        <v>15</v>
      </c>
      <c r="O10" s="7"/>
    </row>
    <row r="11" s="8" customFormat="true" ht="12.75" hidden="false" customHeight="false" outlineLevel="0" collapsed="false">
      <c r="A11" s="9" t="str">
        <f aca="false">"Zylinderschraube ISO 1207 - "&amp;C11&amp;"x"&amp;E11</f>
        <v>Zylinderschraube ISO 1207 - M1,6x16</v>
      </c>
      <c r="B11" s="9" t="str">
        <f aca="false">"ZYLINDERSCHRAUBE_ISO_1207_"&amp;C11&amp;"x"&amp;E11</f>
        <v>ZYLINDERSCHRAUBE_ISO_1207_M1,6x16</v>
      </c>
      <c r="C11" s="10" t="s">
        <v>14</v>
      </c>
      <c r="D11" s="10" t="n">
        <v>1.6</v>
      </c>
      <c r="E11" s="10" t="n">
        <v>16</v>
      </c>
      <c r="F11" s="10" t="n">
        <v>3</v>
      </c>
      <c r="G11" s="10" t="n">
        <v>1.1</v>
      </c>
      <c r="H11" s="10" t="n">
        <v>0.4</v>
      </c>
      <c r="I11" s="10" t="n">
        <v>0.45</v>
      </c>
      <c r="J11" s="10" t="n">
        <v>0.1</v>
      </c>
      <c r="K11" s="10" t="n">
        <v>0.7</v>
      </c>
      <c r="L11" s="10" t="n">
        <v>25</v>
      </c>
      <c r="M11" s="10" t="n">
        <v>0.35</v>
      </c>
      <c r="N11" s="11" t="s">
        <v>15</v>
      </c>
      <c r="O11" s="7"/>
    </row>
    <row r="12" s="8" customFormat="true" ht="12.75" hidden="false" customHeight="false" outlineLevel="0" collapsed="false">
      <c r="A12" s="12" t="str">
        <f aca="false">"Zylinderschraube ISO 1207 - "&amp;C12&amp;"x"&amp;E12</f>
        <v>Zylinderschraube ISO 1207 - M2x3</v>
      </c>
      <c r="B12" s="12" t="str">
        <f aca="false">"ZYLINDERSCHRAUBE_ISO_1207_"&amp;C12&amp;"x"&amp;E12</f>
        <v>ZYLINDERSCHRAUBE_ISO_1207_M2x3</v>
      </c>
      <c r="C12" s="13" t="s">
        <v>16</v>
      </c>
      <c r="D12" s="13" t="n">
        <v>2</v>
      </c>
      <c r="E12" s="13" t="n">
        <v>3</v>
      </c>
      <c r="F12" s="13" t="n">
        <v>3.8</v>
      </c>
      <c r="G12" s="13" t="n">
        <v>1.4</v>
      </c>
      <c r="H12" s="13" t="n">
        <v>0.5</v>
      </c>
      <c r="I12" s="13" t="n">
        <v>0.6</v>
      </c>
      <c r="J12" s="13" t="n">
        <v>0.1</v>
      </c>
      <c r="K12" s="13" t="n">
        <v>0.8</v>
      </c>
      <c r="L12" s="13" t="n">
        <v>25</v>
      </c>
      <c r="M12" s="13" t="n">
        <v>0.4</v>
      </c>
      <c r="N12" s="14" t="s">
        <v>15</v>
      </c>
      <c r="O12" s="7"/>
    </row>
    <row r="13" s="8" customFormat="true" ht="12.75" hidden="false" customHeight="false" outlineLevel="0" collapsed="false">
      <c r="A13" s="12" t="str">
        <f aca="false">"Zylinderschraube ISO 1207 - "&amp;C13&amp;"x"&amp;E13</f>
        <v>Zylinderschraube ISO 1207 - M2x4</v>
      </c>
      <c r="B13" s="12" t="str">
        <f aca="false">"ZYLINDERSCHRAUBE_ISO_1207_"&amp;C13&amp;"x"&amp;E13</f>
        <v>ZYLINDERSCHRAUBE_ISO_1207_M2x4</v>
      </c>
      <c r="C13" s="13" t="s">
        <v>16</v>
      </c>
      <c r="D13" s="13" t="n">
        <v>2</v>
      </c>
      <c r="E13" s="13" t="n">
        <v>4</v>
      </c>
      <c r="F13" s="13" t="n">
        <v>3.8</v>
      </c>
      <c r="G13" s="13" t="n">
        <v>1.4</v>
      </c>
      <c r="H13" s="13" t="n">
        <v>0.5</v>
      </c>
      <c r="I13" s="13" t="n">
        <v>0.6</v>
      </c>
      <c r="J13" s="13" t="n">
        <v>0.1</v>
      </c>
      <c r="K13" s="13" t="n">
        <v>0.8</v>
      </c>
      <c r="L13" s="13" t="n">
        <v>25</v>
      </c>
      <c r="M13" s="13" t="n">
        <v>0.4</v>
      </c>
      <c r="N13" s="14" t="s">
        <v>15</v>
      </c>
      <c r="O13" s="7"/>
    </row>
    <row r="14" s="8" customFormat="true" ht="12.75" hidden="false" customHeight="false" outlineLevel="0" collapsed="false">
      <c r="A14" s="12" t="str">
        <f aca="false">"Zylinderschraube ISO 1207 - "&amp;C14&amp;"x"&amp;E14</f>
        <v>Zylinderschraube ISO 1207 - M2x5</v>
      </c>
      <c r="B14" s="12" t="str">
        <f aca="false">"ZYLINDERSCHRAUBE_ISO_1207_"&amp;C14&amp;"x"&amp;E14</f>
        <v>ZYLINDERSCHRAUBE_ISO_1207_M2x5</v>
      </c>
      <c r="C14" s="13" t="s">
        <v>16</v>
      </c>
      <c r="D14" s="13" t="n">
        <v>2</v>
      </c>
      <c r="E14" s="13" t="n">
        <v>5</v>
      </c>
      <c r="F14" s="13" t="n">
        <v>3.8</v>
      </c>
      <c r="G14" s="13" t="n">
        <v>1.4</v>
      </c>
      <c r="H14" s="13" t="n">
        <v>0.5</v>
      </c>
      <c r="I14" s="13" t="n">
        <v>0.6</v>
      </c>
      <c r="J14" s="13" t="n">
        <v>0.1</v>
      </c>
      <c r="K14" s="13" t="n">
        <v>0.8</v>
      </c>
      <c r="L14" s="13" t="n">
        <v>25</v>
      </c>
      <c r="M14" s="13" t="n">
        <v>0.4</v>
      </c>
      <c r="N14" s="14" t="s">
        <v>15</v>
      </c>
      <c r="O14" s="7"/>
    </row>
    <row r="15" s="8" customFormat="true" ht="12.75" hidden="false" customHeight="false" outlineLevel="0" collapsed="false">
      <c r="A15" s="12" t="str">
        <f aca="false">"Zylinderschraube ISO 1207 - "&amp;C15&amp;"x"&amp;E15</f>
        <v>Zylinderschraube ISO 1207 - M2x6</v>
      </c>
      <c r="B15" s="12" t="str">
        <f aca="false">"ZYLINDERSCHRAUBE_ISO_1207_"&amp;C15&amp;"x"&amp;E15</f>
        <v>ZYLINDERSCHRAUBE_ISO_1207_M2x6</v>
      </c>
      <c r="C15" s="13" t="s">
        <v>16</v>
      </c>
      <c r="D15" s="13" t="n">
        <v>2</v>
      </c>
      <c r="E15" s="13" t="n">
        <v>6</v>
      </c>
      <c r="F15" s="13" t="n">
        <v>3.8</v>
      </c>
      <c r="G15" s="13" t="n">
        <v>1.4</v>
      </c>
      <c r="H15" s="13" t="n">
        <v>0.5</v>
      </c>
      <c r="I15" s="13" t="n">
        <v>0.6</v>
      </c>
      <c r="J15" s="13" t="n">
        <v>0.1</v>
      </c>
      <c r="K15" s="13" t="n">
        <v>0.8</v>
      </c>
      <c r="L15" s="13" t="n">
        <v>25</v>
      </c>
      <c r="M15" s="13" t="n">
        <v>0.4</v>
      </c>
      <c r="N15" s="14" t="s">
        <v>15</v>
      </c>
      <c r="O15" s="7"/>
    </row>
    <row r="16" s="8" customFormat="true" ht="12.75" hidden="false" customHeight="false" outlineLevel="0" collapsed="false">
      <c r="A16" s="12" t="str">
        <f aca="false">"Zylinderschraube ISO 1207 - "&amp;C16&amp;"x"&amp;E16</f>
        <v>Zylinderschraube ISO 1207 - M2x8</v>
      </c>
      <c r="B16" s="12" t="str">
        <f aca="false">"ZYLINDERSCHRAUBE_ISO_1207_"&amp;C16&amp;"x"&amp;E16</f>
        <v>ZYLINDERSCHRAUBE_ISO_1207_M2x8</v>
      </c>
      <c r="C16" s="13" t="s">
        <v>16</v>
      </c>
      <c r="D16" s="13" t="n">
        <v>2</v>
      </c>
      <c r="E16" s="13" t="n">
        <v>8</v>
      </c>
      <c r="F16" s="13" t="n">
        <v>3.8</v>
      </c>
      <c r="G16" s="13" t="n">
        <v>1.4</v>
      </c>
      <c r="H16" s="13" t="n">
        <v>0.5</v>
      </c>
      <c r="I16" s="13" t="n">
        <v>0.6</v>
      </c>
      <c r="J16" s="13" t="n">
        <v>0.1</v>
      </c>
      <c r="K16" s="13" t="n">
        <v>0.8</v>
      </c>
      <c r="L16" s="13" t="n">
        <v>25</v>
      </c>
      <c r="M16" s="13" t="n">
        <v>0.4</v>
      </c>
      <c r="N16" s="14" t="s">
        <v>15</v>
      </c>
      <c r="O16" s="7"/>
    </row>
    <row r="17" s="8" customFormat="true" ht="12.75" hidden="false" customHeight="false" outlineLevel="0" collapsed="false">
      <c r="A17" s="12" t="str">
        <f aca="false">"Zylinderschraube ISO 1207 - "&amp;C17&amp;"x"&amp;E17</f>
        <v>Zylinderschraube ISO 1207 - M2x10</v>
      </c>
      <c r="B17" s="12" t="str">
        <f aca="false">"ZYLINDERSCHRAUBE_ISO_1207_"&amp;C17&amp;"x"&amp;E17</f>
        <v>ZYLINDERSCHRAUBE_ISO_1207_M2x10</v>
      </c>
      <c r="C17" s="13" t="s">
        <v>16</v>
      </c>
      <c r="D17" s="13" t="n">
        <v>2</v>
      </c>
      <c r="E17" s="13" t="n">
        <v>10</v>
      </c>
      <c r="F17" s="13" t="n">
        <v>3.8</v>
      </c>
      <c r="G17" s="13" t="n">
        <v>1.4</v>
      </c>
      <c r="H17" s="13" t="n">
        <v>0.5</v>
      </c>
      <c r="I17" s="13" t="n">
        <v>0.6</v>
      </c>
      <c r="J17" s="13" t="n">
        <v>0.1</v>
      </c>
      <c r="K17" s="13" t="n">
        <v>0.8</v>
      </c>
      <c r="L17" s="13" t="n">
        <v>25</v>
      </c>
      <c r="M17" s="13" t="n">
        <v>0.4</v>
      </c>
      <c r="N17" s="14" t="s">
        <v>15</v>
      </c>
      <c r="O17" s="7"/>
    </row>
    <row r="18" s="8" customFormat="true" ht="12.75" hidden="false" customHeight="false" outlineLevel="0" collapsed="false">
      <c r="A18" s="12" t="str">
        <f aca="false">"Zylinderschraube ISO 1207 - "&amp;C18&amp;"x"&amp;E18</f>
        <v>Zylinderschraube ISO 1207 - M2x12</v>
      </c>
      <c r="B18" s="12" t="str">
        <f aca="false">"ZYLINDERSCHRAUBE_ISO_1207_"&amp;C18&amp;"x"&amp;E18</f>
        <v>ZYLINDERSCHRAUBE_ISO_1207_M2x12</v>
      </c>
      <c r="C18" s="13" t="s">
        <v>16</v>
      </c>
      <c r="D18" s="13" t="n">
        <v>2</v>
      </c>
      <c r="E18" s="13" t="n">
        <v>12</v>
      </c>
      <c r="F18" s="13" t="n">
        <v>3.8</v>
      </c>
      <c r="G18" s="13" t="n">
        <v>1.4</v>
      </c>
      <c r="H18" s="13" t="n">
        <v>0.5</v>
      </c>
      <c r="I18" s="13" t="n">
        <v>0.6</v>
      </c>
      <c r="J18" s="13" t="n">
        <v>0.1</v>
      </c>
      <c r="K18" s="13" t="n">
        <v>0.8</v>
      </c>
      <c r="L18" s="13" t="n">
        <v>25</v>
      </c>
      <c r="M18" s="13" t="n">
        <v>0.4</v>
      </c>
      <c r="N18" s="14" t="s">
        <v>15</v>
      </c>
      <c r="O18" s="7"/>
    </row>
    <row r="19" s="8" customFormat="true" ht="12.75" hidden="false" customHeight="false" outlineLevel="0" collapsed="false">
      <c r="A19" s="12" t="str">
        <f aca="false">"Zylinderschraube ISO 1207 - "&amp;C19&amp;"x"&amp;E19</f>
        <v>Zylinderschraube ISO 1207 - M2x14</v>
      </c>
      <c r="B19" s="12" t="str">
        <f aca="false">"ZYLINDERSCHRAUBE_ISO_1207_"&amp;C19&amp;"x"&amp;E19</f>
        <v>ZYLINDERSCHRAUBE_ISO_1207_M2x14</v>
      </c>
      <c r="C19" s="13" t="s">
        <v>16</v>
      </c>
      <c r="D19" s="13" t="n">
        <v>2</v>
      </c>
      <c r="E19" s="13" t="n">
        <v>14</v>
      </c>
      <c r="F19" s="13" t="n">
        <v>3.8</v>
      </c>
      <c r="G19" s="13" t="n">
        <v>1.4</v>
      </c>
      <c r="H19" s="13" t="n">
        <v>0.5</v>
      </c>
      <c r="I19" s="13" t="n">
        <v>0.6</v>
      </c>
      <c r="J19" s="13" t="n">
        <v>0.1</v>
      </c>
      <c r="K19" s="13" t="n">
        <v>0.8</v>
      </c>
      <c r="L19" s="13" t="n">
        <v>25</v>
      </c>
      <c r="M19" s="13" t="n">
        <v>0.4</v>
      </c>
      <c r="N19" s="14" t="s">
        <v>15</v>
      </c>
      <c r="O19" s="7"/>
    </row>
    <row r="20" s="8" customFormat="true" ht="12.75" hidden="false" customHeight="false" outlineLevel="0" collapsed="false">
      <c r="A20" s="12" t="str">
        <f aca="false">"Zylinderschraube ISO 1207 - "&amp;C20&amp;"x"&amp;E20</f>
        <v>Zylinderschraube ISO 1207 - M2x16</v>
      </c>
      <c r="B20" s="12" t="str">
        <f aca="false">"ZYLINDERSCHRAUBE_ISO_1207_"&amp;C20&amp;"x"&amp;E20</f>
        <v>ZYLINDERSCHRAUBE_ISO_1207_M2x16</v>
      </c>
      <c r="C20" s="13" t="s">
        <v>16</v>
      </c>
      <c r="D20" s="13" t="n">
        <v>2</v>
      </c>
      <c r="E20" s="13" t="n">
        <v>16</v>
      </c>
      <c r="F20" s="13" t="n">
        <v>3.8</v>
      </c>
      <c r="G20" s="13" t="n">
        <v>1.4</v>
      </c>
      <c r="H20" s="13" t="n">
        <v>0.5</v>
      </c>
      <c r="I20" s="13" t="n">
        <v>0.6</v>
      </c>
      <c r="J20" s="13" t="n">
        <v>0.1</v>
      </c>
      <c r="K20" s="13" t="n">
        <v>0.8</v>
      </c>
      <c r="L20" s="13" t="n">
        <v>25</v>
      </c>
      <c r="M20" s="13" t="n">
        <v>0.4</v>
      </c>
      <c r="N20" s="14" t="s">
        <v>15</v>
      </c>
      <c r="O20" s="7"/>
    </row>
    <row r="21" s="8" customFormat="true" ht="12.75" hidden="false" customHeight="false" outlineLevel="0" collapsed="false">
      <c r="A21" s="12" t="str">
        <f aca="false">"Zylinderschraube ISO 1207 - "&amp;C21&amp;"x"&amp;E21</f>
        <v>Zylinderschraube ISO 1207 - M2x20</v>
      </c>
      <c r="B21" s="12" t="str">
        <f aca="false">"ZYLINDERSCHRAUBE_ISO_1207_"&amp;C21&amp;"x"&amp;E21</f>
        <v>ZYLINDERSCHRAUBE_ISO_1207_M2x20</v>
      </c>
      <c r="C21" s="13" t="s">
        <v>16</v>
      </c>
      <c r="D21" s="13" t="n">
        <v>2</v>
      </c>
      <c r="E21" s="13" t="n">
        <v>20</v>
      </c>
      <c r="F21" s="13" t="n">
        <v>3.8</v>
      </c>
      <c r="G21" s="13" t="n">
        <v>1.4</v>
      </c>
      <c r="H21" s="13" t="n">
        <v>0.5</v>
      </c>
      <c r="I21" s="13" t="n">
        <v>0.6</v>
      </c>
      <c r="J21" s="13" t="n">
        <v>0.1</v>
      </c>
      <c r="K21" s="13" t="n">
        <v>0.8</v>
      </c>
      <c r="L21" s="13" t="n">
        <v>25</v>
      </c>
      <c r="M21" s="13" t="n">
        <v>0.4</v>
      </c>
      <c r="N21" s="14" t="s">
        <v>15</v>
      </c>
      <c r="O21" s="7"/>
    </row>
    <row r="22" s="8" customFormat="true" ht="12.75" hidden="false" customHeight="false" outlineLevel="0" collapsed="false">
      <c r="A22" s="15" t="str">
        <f aca="false">"Zylinderschraube ISO 1207 - "&amp;C22&amp;"x"&amp;E22</f>
        <v>Zylinderschraube ISO 1207 - M2,5x3</v>
      </c>
      <c r="B22" s="15" t="str">
        <f aca="false">"ZYLINDERSCHRAUBE_ISO_1207_"&amp;C22&amp;"x"&amp;E22</f>
        <v>ZYLINDERSCHRAUBE_ISO_1207_M2,5x3</v>
      </c>
      <c r="C22" s="16" t="s">
        <v>17</v>
      </c>
      <c r="D22" s="16" t="n">
        <v>2.5</v>
      </c>
      <c r="E22" s="16" t="n">
        <v>3</v>
      </c>
      <c r="F22" s="16" t="n">
        <v>4.5</v>
      </c>
      <c r="G22" s="16" t="n">
        <v>1.8</v>
      </c>
      <c r="H22" s="16" t="n">
        <v>0.6</v>
      </c>
      <c r="I22" s="16" t="n">
        <v>0.7</v>
      </c>
      <c r="J22" s="16" t="n">
        <v>0.1</v>
      </c>
      <c r="K22" s="16" t="n">
        <v>0.9</v>
      </c>
      <c r="L22" s="16" t="n">
        <v>25</v>
      </c>
      <c r="M22" s="16" t="n">
        <v>0.45</v>
      </c>
      <c r="N22" s="17" t="s">
        <v>15</v>
      </c>
      <c r="O22" s="7"/>
    </row>
    <row r="23" s="8" customFormat="true" ht="12.75" hidden="false" customHeight="false" outlineLevel="0" collapsed="false">
      <c r="A23" s="15" t="str">
        <f aca="false">"Zylinderschraube ISO 1207 - "&amp;C23&amp;"x"&amp;E23</f>
        <v>Zylinderschraube ISO 1207 - M2,5x4</v>
      </c>
      <c r="B23" s="15" t="str">
        <f aca="false">"ZYLINDERSCHRAUBE_ISO_1207_"&amp;C23&amp;"x"&amp;E23</f>
        <v>ZYLINDERSCHRAUBE_ISO_1207_M2,5x4</v>
      </c>
      <c r="C23" s="16" t="s">
        <v>17</v>
      </c>
      <c r="D23" s="16" t="n">
        <v>2.5</v>
      </c>
      <c r="E23" s="16" t="n">
        <v>4</v>
      </c>
      <c r="F23" s="16" t="n">
        <v>4.5</v>
      </c>
      <c r="G23" s="16" t="n">
        <v>1.8</v>
      </c>
      <c r="H23" s="16" t="n">
        <v>0.6</v>
      </c>
      <c r="I23" s="16" t="n">
        <v>0.7</v>
      </c>
      <c r="J23" s="16" t="n">
        <v>0.1</v>
      </c>
      <c r="K23" s="16" t="n">
        <v>0.9</v>
      </c>
      <c r="L23" s="16" t="n">
        <v>25</v>
      </c>
      <c r="M23" s="16" t="n">
        <v>0.45</v>
      </c>
      <c r="N23" s="17" t="s">
        <v>15</v>
      </c>
      <c r="O23" s="7"/>
    </row>
    <row r="24" s="8" customFormat="true" ht="12.75" hidden="false" customHeight="false" outlineLevel="0" collapsed="false">
      <c r="A24" s="15" t="str">
        <f aca="false">"Zylinderschraube ISO 1207 - "&amp;C24&amp;"x"&amp;E24</f>
        <v>Zylinderschraube ISO 1207 - M2,5x5</v>
      </c>
      <c r="B24" s="15" t="str">
        <f aca="false">"ZYLINDERSCHRAUBE_ISO_1207_"&amp;C24&amp;"x"&amp;E24</f>
        <v>ZYLINDERSCHRAUBE_ISO_1207_M2,5x5</v>
      </c>
      <c r="C24" s="16" t="s">
        <v>17</v>
      </c>
      <c r="D24" s="16" t="n">
        <v>2.5</v>
      </c>
      <c r="E24" s="16" t="n">
        <v>5</v>
      </c>
      <c r="F24" s="16" t="n">
        <v>4.5</v>
      </c>
      <c r="G24" s="16" t="n">
        <v>1.8</v>
      </c>
      <c r="H24" s="16" t="n">
        <v>0.6</v>
      </c>
      <c r="I24" s="16" t="n">
        <v>0.7</v>
      </c>
      <c r="J24" s="16" t="n">
        <v>0.1</v>
      </c>
      <c r="K24" s="16" t="n">
        <v>0.9</v>
      </c>
      <c r="L24" s="16" t="n">
        <v>25</v>
      </c>
      <c r="M24" s="16" t="n">
        <v>0.45</v>
      </c>
      <c r="N24" s="17" t="s">
        <v>15</v>
      </c>
      <c r="O24" s="7"/>
    </row>
    <row r="25" s="8" customFormat="true" ht="12.75" hidden="false" customHeight="false" outlineLevel="0" collapsed="false">
      <c r="A25" s="15" t="str">
        <f aca="false">"Zylinderschraube ISO 1207 - "&amp;C25&amp;"x"&amp;E25</f>
        <v>Zylinderschraube ISO 1207 - M2,5x6</v>
      </c>
      <c r="B25" s="15" t="str">
        <f aca="false">"ZYLINDERSCHRAUBE_ISO_1207_"&amp;C25&amp;"x"&amp;E25</f>
        <v>ZYLINDERSCHRAUBE_ISO_1207_M2,5x6</v>
      </c>
      <c r="C25" s="16" t="s">
        <v>17</v>
      </c>
      <c r="D25" s="16" t="n">
        <v>2.5</v>
      </c>
      <c r="E25" s="16" t="n">
        <v>6</v>
      </c>
      <c r="F25" s="16" t="n">
        <v>4.5</v>
      </c>
      <c r="G25" s="16" t="n">
        <v>1.8</v>
      </c>
      <c r="H25" s="16" t="n">
        <v>0.6</v>
      </c>
      <c r="I25" s="16" t="n">
        <v>0.7</v>
      </c>
      <c r="J25" s="16" t="n">
        <v>0.1</v>
      </c>
      <c r="K25" s="16" t="n">
        <v>0.9</v>
      </c>
      <c r="L25" s="16" t="n">
        <v>25</v>
      </c>
      <c r="M25" s="16" t="n">
        <v>0.45</v>
      </c>
      <c r="N25" s="17" t="s">
        <v>15</v>
      </c>
      <c r="O25" s="7"/>
    </row>
    <row r="26" s="8" customFormat="true" ht="12.75" hidden="false" customHeight="false" outlineLevel="0" collapsed="false">
      <c r="A26" s="15" t="str">
        <f aca="false">"Zylinderschraube ISO 1207 - "&amp;C26&amp;"x"&amp;E26</f>
        <v>Zylinderschraube ISO 1207 - M2,5x8</v>
      </c>
      <c r="B26" s="15" t="str">
        <f aca="false">"ZYLINDERSCHRAUBE_ISO_1207_"&amp;C26&amp;"x"&amp;E26</f>
        <v>ZYLINDERSCHRAUBE_ISO_1207_M2,5x8</v>
      </c>
      <c r="C26" s="16" t="s">
        <v>17</v>
      </c>
      <c r="D26" s="16" t="n">
        <v>2.5</v>
      </c>
      <c r="E26" s="16" t="n">
        <v>8</v>
      </c>
      <c r="F26" s="16" t="n">
        <v>4.5</v>
      </c>
      <c r="G26" s="16" t="n">
        <v>1.8</v>
      </c>
      <c r="H26" s="16" t="n">
        <v>0.6</v>
      </c>
      <c r="I26" s="16" t="n">
        <v>0.7</v>
      </c>
      <c r="J26" s="16" t="n">
        <v>0.1</v>
      </c>
      <c r="K26" s="16" t="n">
        <v>0.9</v>
      </c>
      <c r="L26" s="16" t="n">
        <v>25</v>
      </c>
      <c r="M26" s="16" t="n">
        <v>0.45</v>
      </c>
      <c r="N26" s="17" t="s">
        <v>15</v>
      </c>
      <c r="O26" s="7"/>
    </row>
    <row r="27" s="8" customFormat="true" ht="12.75" hidden="false" customHeight="false" outlineLevel="0" collapsed="false">
      <c r="A27" s="15" t="str">
        <f aca="false">"Zylinderschraube ISO 1207 - "&amp;C27&amp;"x"&amp;E27</f>
        <v>Zylinderschraube ISO 1207 - M2,5x10</v>
      </c>
      <c r="B27" s="15" t="str">
        <f aca="false">"ZYLINDERSCHRAUBE_ISO_1207_"&amp;C27&amp;"x"&amp;E27</f>
        <v>ZYLINDERSCHRAUBE_ISO_1207_M2,5x10</v>
      </c>
      <c r="C27" s="16" t="s">
        <v>17</v>
      </c>
      <c r="D27" s="16" t="n">
        <v>2.5</v>
      </c>
      <c r="E27" s="16" t="n">
        <v>10</v>
      </c>
      <c r="F27" s="16" t="n">
        <v>4.5</v>
      </c>
      <c r="G27" s="16" t="n">
        <v>1.8</v>
      </c>
      <c r="H27" s="16" t="n">
        <v>0.6</v>
      </c>
      <c r="I27" s="16" t="n">
        <v>0.7</v>
      </c>
      <c r="J27" s="16" t="n">
        <v>0.1</v>
      </c>
      <c r="K27" s="16" t="n">
        <v>0.9</v>
      </c>
      <c r="L27" s="16" t="n">
        <v>25</v>
      </c>
      <c r="M27" s="16" t="n">
        <v>0.45</v>
      </c>
      <c r="N27" s="17" t="s">
        <v>15</v>
      </c>
      <c r="O27" s="7"/>
    </row>
    <row r="28" s="8" customFormat="true" ht="12.75" hidden="false" customHeight="false" outlineLevel="0" collapsed="false">
      <c r="A28" s="15" t="str">
        <f aca="false">"Zylinderschraube ISO 1207 - "&amp;C28&amp;"x"&amp;E28</f>
        <v>Zylinderschraube ISO 1207 - M2,5x12</v>
      </c>
      <c r="B28" s="15" t="str">
        <f aca="false">"ZYLINDERSCHRAUBE_ISO_1207_"&amp;C28&amp;"x"&amp;E28</f>
        <v>ZYLINDERSCHRAUBE_ISO_1207_M2,5x12</v>
      </c>
      <c r="C28" s="16" t="s">
        <v>17</v>
      </c>
      <c r="D28" s="16" t="n">
        <v>2.5</v>
      </c>
      <c r="E28" s="16" t="n">
        <v>12</v>
      </c>
      <c r="F28" s="16" t="n">
        <v>4.5</v>
      </c>
      <c r="G28" s="16" t="n">
        <v>1.8</v>
      </c>
      <c r="H28" s="16" t="n">
        <v>0.6</v>
      </c>
      <c r="I28" s="16" t="n">
        <v>0.7</v>
      </c>
      <c r="J28" s="16" t="n">
        <v>0.1</v>
      </c>
      <c r="K28" s="16" t="n">
        <v>0.9</v>
      </c>
      <c r="L28" s="16" t="n">
        <v>25</v>
      </c>
      <c r="M28" s="16" t="n">
        <v>0.45</v>
      </c>
      <c r="N28" s="17" t="s">
        <v>15</v>
      </c>
      <c r="O28" s="7"/>
    </row>
    <row r="29" s="8" customFormat="true" ht="12.75" hidden="false" customHeight="false" outlineLevel="0" collapsed="false">
      <c r="A29" s="15" t="str">
        <f aca="false">"Zylinderschraube ISO 1207 - "&amp;C29&amp;"x"&amp;E29</f>
        <v>Zylinderschraube ISO 1207 - M2,5x14</v>
      </c>
      <c r="B29" s="15" t="str">
        <f aca="false">"ZYLINDERSCHRAUBE_ISO_1207_"&amp;C29&amp;"x"&amp;E29</f>
        <v>ZYLINDERSCHRAUBE_ISO_1207_M2,5x14</v>
      </c>
      <c r="C29" s="16" t="s">
        <v>17</v>
      </c>
      <c r="D29" s="16" t="n">
        <v>2.5</v>
      </c>
      <c r="E29" s="16" t="n">
        <v>14</v>
      </c>
      <c r="F29" s="16" t="n">
        <v>4.5</v>
      </c>
      <c r="G29" s="16" t="n">
        <v>1.8</v>
      </c>
      <c r="H29" s="16" t="n">
        <v>0.6</v>
      </c>
      <c r="I29" s="16" t="n">
        <v>0.7</v>
      </c>
      <c r="J29" s="16" t="n">
        <v>0.1</v>
      </c>
      <c r="K29" s="16" t="n">
        <v>0.9</v>
      </c>
      <c r="L29" s="16" t="n">
        <v>25</v>
      </c>
      <c r="M29" s="16" t="n">
        <v>0.45</v>
      </c>
      <c r="N29" s="17" t="s">
        <v>15</v>
      </c>
      <c r="O29" s="7"/>
    </row>
    <row r="30" s="8" customFormat="true" ht="12.75" hidden="false" customHeight="false" outlineLevel="0" collapsed="false">
      <c r="A30" s="15" t="str">
        <f aca="false">"Zylinderschraube ISO 1207 - "&amp;C30&amp;"x"&amp;E30</f>
        <v>Zylinderschraube ISO 1207 - M2,5x16</v>
      </c>
      <c r="B30" s="15" t="str">
        <f aca="false">"ZYLINDERSCHRAUBE_ISO_1207_"&amp;C30&amp;"x"&amp;E30</f>
        <v>ZYLINDERSCHRAUBE_ISO_1207_M2,5x16</v>
      </c>
      <c r="C30" s="16" t="s">
        <v>17</v>
      </c>
      <c r="D30" s="16" t="n">
        <v>2.5</v>
      </c>
      <c r="E30" s="16" t="n">
        <v>16</v>
      </c>
      <c r="F30" s="16" t="n">
        <v>4.5</v>
      </c>
      <c r="G30" s="16" t="n">
        <v>1.8</v>
      </c>
      <c r="H30" s="16" t="n">
        <v>0.6</v>
      </c>
      <c r="I30" s="16" t="n">
        <v>0.7</v>
      </c>
      <c r="J30" s="16" t="n">
        <v>0.1</v>
      </c>
      <c r="K30" s="16" t="n">
        <v>0.9</v>
      </c>
      <c r="L30" s="16" t="n">
        <v>25</v>
      </c>
      <c r="M30" s="16" t="n">
        <v>0.45</v>
      </c>
      <c r="N30" s="17" t="s">
        <v>15</v>
      </c>
      <c r="O30" s="7"/>
    </row>
    <row r="31" s="8" customFormat="true" ht="12.75" hidden="false" customHeight="false" outlineLevel="0" collapsed="false">
      <c r="A31" s="15" t="str">
        <f aca="false">"Zylinderschraube ISO 1207 - "&amp;C31&amp;"x"&amp;E31</f>
        <v>Zylinderschraube ISO 1207 - M2,5x20</v>
      </c>
      <c r="B31" s="15" t="str">
        <f aca="false">"ZYLINDERSCHRAUBE_ISO_1207_"&amp;C31&amp;"x"&amp;E31</f>
        <v>ZYLINDERSCHRAUBE_ISO_1207_M2,5x20</v>
      </c>
      <c r="C31" s="16" t="s">
        <v>17</v>
      </c>
      <c r="D31" s="16" t="n">
        <v>2.5</v>
      </c>
      <c r="E31" s="16" t="n">
        <v>20</v>
      </c>
      <c r="F31" s="16" t="n">
        <v>4.5</v>
      </c>
      <c r="G31" s="16" t="n">
        <v>1.8</v>
      </c>
      <c r="H31" s="16" t="n">
        <v>0.6</v>
      </c>
      <c r="I31" s="16" t="n">
        <v>0.7</v>
      </c>
      <c r="J31" s="16" t="n">
        <v>0.1</v>
      </c>
      <c r="K31" s="16" t="n">
        <v>0.9</v>
      </c>
      <c r="L31" s="16" t="n">
        <v>25</v>
      </c>
      <c r="M31" s="16" t="n">
        <v>0.45</v>
      </c>
      <c r="N31" s="17" t="s">
        <v>15</v>
      </c>
      <c r="O31" s="7"/>
    </row>
    <row r="32" s="8" customFormat="true" ht="12.75" hidden="false" customHeight="false" outlineLevel="0" collapsed="false">
      <c r="A32" s="15" t="str">
        <f aca="false">"Zylinderschraube ISO 1207 - "&amp;C32&amp;"x"&amp;E32</f>
        <v>Zylinderschraube ISO 1207 - M2,5x25</v>
      </c>
      <c r="B32" s="15" t="str">
        <f aca="false">"ZYLINDERSCHRAUBE_ISO_1207_"&amp;C32&amp;"x"&amp;E32</f>
        <v>ZYLINDERSCHRAUBE_ISO_1207_M2,5x25</v>
      </c>
      <c r="C32" s="16" t="s">
        <v>17</v>
      </c>
      <c r="D32" s="16" t="n">
        <v>2.5</v>
      </c>
      <c r="E32" s="16" t="n">
        <v>25</v>
      </c>
      <c r="F32" s="16" t="n">
        <v>4.5</v>
      </c>
      <c r="G32" s="16" t="n">
        <v>1.8</v>
      </c>
      <c r="H32" s="16" t="n">
        <v>0.6</v>
      </c>
      <c r="I32" s="16" t="n">
        <v>0.7</v>
      </c>
      <c r="J32" s="16" t="n">
        <v>0.1</v>
      </c>
      <c r="K32" s="16" t="n">
        <v>0.9</v>
      </c>
      <c r="L32" s="16" t="n">
        <v>25</v>
      </c>
      <c r="M32" s="16" t="n">
        <v>0.45</v>
      </c>
      <c r="N32" s="17" t="s">
        <v>15</v>
      </c>
      <c r="O32" s="7"/>
    </row>
    <row r="33" s="8" customFormat="true" ht="12.75" hidden="false" customHeight="false" outlineLevel="0" collapsed="false">
      <c r="A33" s="18" t="str">
        <f aca="false">"Zylinderschraube ISO 1207 - "&amp;C33&amp;"x"&amp;E33</f>
        <v>Zylinderschraube ISO 1207 - M3x4</v>
      </c>
      <c r="B33" s="18" t="str">
        <f aca="false">"ZYLINDERSCHRAUBE_ISO_1207_"&amp;C33&amp;"x"&amp;E33</f>
        <v>ZYLINDERSCHRAUBE_ISO_1207_M3x4</v>
      </c>
      <c r="C33" s="19" t="s">
        <v>18</v>
      </c>
      <c r="D33" s="19" t="n">
        <v>3</v>
      </c>
      <c r="E33" s="19" t="n">
        <v>4</v>
      </c>
      <c r="F33" s="19" t="n">
        <v>5.5</v>
      </c>
      <c r="G33" s="19" t="n">
        <v>2</v>
      </c>
      <c r="H33" s="19" t="n">
        <v>0.8</v>
      </c>
      <c r="I33" s="19" t="n">
        <v>0.85</v>
      </c>
      <c r="J33" s="19" t="n">
        <v>0.1</v>
      </c>
      <c r="K33" s="19" t="n">
        <v>1</v>
      </c>
      <c r="L33" s="19" t="n">
        <v>25</v>
      </c>
      <c r="M33" s="19" t="n">
        <v>0.5</v>
      </c>
      <c r="N33" s="20" t="s">
        <v>15</v>
      </c>
      <c r="O33" s="7"/>
    </row>
    <row r="34" s="8" customFormat="true" ht="12.75" hidden="false" customHeight="false" outlineLevel="0" collapsed="false">
      <c r="A34" s="18" t="str">
        <f aca="false">"Zylinderschraube ISO 1207 - "&amp;C34&amp;"x"&amp;E34</f>
        <v>Zylinderschraube ISO 1207 - M3x5</v>
      </c>
      <c r="B34" s="18" t="str">
        <f aca="false">"ZYLINDERSCHRAUBE_ISO_1207_"&amp;C34&amp;"x"&amp;E34</f>
        <v>ZYLINDERSCHRAUBE_ISO_1207_M3x5</v>
      </c>
      <c r="C34" s="19" t="s">
        <v>18</v>
      </c>
      <c r="D34" s="19" t="n">
        <v>3</v>
      </c>
      <c r="E34" s="19" t="n">
        <v>5</v>
      </c>
      <c r="F34" s="19" t="n">
        <v>5.5</v>
      </c>
      <c r="G34" s="19" t="n">
        <v>2</v>
      </c>
      <c r="H34" s="19" t="n">
        <v>0.8</v>
      </c>
      <c r="I34" s="19" t="n">
        <v>0.85</v>
      </c>
      <c r="J34" s="19" t="n">
        <v>0.1</v>
      </c>
      <c r="K34" s="19" t="n">
        <v>1</v>
      </c>
      <c r="L34" s="19" t="n">
        <v>25</v>
      </c>
      <c r="M34" s="19" t="n">
        <v>0.5</v>
      </c>
      <c r="N34" s="20" t="s">
        <v>15</v>
      </c>
      <c r="O34" s="7"/>
    </row>
    <row r="35" s="8" customFormat="true" ht="12.75" hidden="false" customHeight="false" outlineLevel="0" collapsed="false">
      <c r="A35" s="18" t="str">
        <f aca="false">"Zylinderschraube ISO 1207 - "&amp;C35&amp;"x"&amp;E35</f>
        <v>Zylinderschraube ISO 1207 - M3x6</v>
      </c>
      <c r="B35" s="18" t="str">
        <f aca="false">"ZYLINDERSCHRAUBE_ISO_1207_"&amp;C35&amp;"x"&amp;E35</f>
        <v>ZYLINDERSCHRAUBE_ISO_1207_M3x6</v>
      </c>
      <c r="C35" s="19" t="s">
        <v>18</v>
      </c>
      <c r="D35" s="19" t="n">
        <v>3</v>
      </c>
      <c r="E35" s="19" t="n">
        <v>6</v>
      </c>
      <c r="F35" s="19" t="n">
        <v>5.5</v>
      </c>
      <c r="G35" s="19" t="n">
        <v>2</v>
      </c>
      <c r="H35" s="19" t="n">
        <v>0.8</v>
      </c>
      <c r="I35" s="19" t="n">
        <v>0.85</v>
      </c>
      <c r="J35" s="19" t="n">
        <v>0.1</v>
      </c>
      <c r="K35" s="19" t="n">
        <v>1</v>
      </c>
      <c r="L35" s="19" t="n">
        <v>25</v>
      </c>
      <c r="M35" s="19" t="n">
        <v>0.5</v>
      </c>
      <c r="N35" s="20" t="s">
        <v>15</v>
      </c>
      <c r="O35" s="7"/>
    </row>
    <row r="36" s="8" customFormat="true" ht="12.75" hidden="false" customHeight="false" outlineLevel="0" collapsed="false">
      <c r="A36" s="18" t="str">
        <f aca="false">"Zylinderschraube ISO 1207 - "&amp;C36&amp;"x"&amp;E36</f>
        <v>Zylinderschraube ISO 1207 - M3x8</v>
      </c>
      <c r="B36" s="18" t="str">
        <f aca="false">"ZYLINDERSCHRAUBE_ISO_1207_"&amp;C36&amp;"x"&amp;E36</f>
        <v>ZYLINDERSCHRAUBE_ISO_1207_M3x8</v>
      </c>
      <c r="C36" s="19" t="s">
        <v>18</v>
      </c>
      <c r="D36" s="19" t="n">
        <v>3</v>
      </c>
      <c r="E36" s="19" t="n">
        <v>8</v>
      </c>
      <c r="F36" s="19" t="n">
        <v>5.5</v>
      </c>
      <c r="G36" s="19" t="n">
        <v>2</v>
      </c>
      <c r="H36" s="19" t="n">
        <v>0.8</v>
      </c>
      <c r="I36" s="19" t="n">
        <v>0.85</v>
      </c>
      <c r="J36" s="19" t="n">
        <v>0.1</v>
      </c>
      <c r="K36" s="19" t="n">
        <v>1</v>
      </c>
      <c r="L36" s="19" t="n">
        <v>25</v>
      </c>
      <c r="M36" s="19" t="n">
        <v>0.5</v>
      </c>
      <c r="N36" s="20" t="s">
        <v>15</v>
      </c>
      <c r="O36" s="7"/>
    </row>
    <row r="37" s="8" customFormat="true" ht="12.75" hidden="false" customHeight="false" outlineLevel="0" collapsed="false">
      <c r="A37" s="18" t="str">
        <f aca="false">"Zylinderschraube ISO 1207 - "&amp;C37&amp;"x"&amp;E37</f>
        <v>Zylinderschraube ISO 1207 - M3x10</v>
      </c>
      <c r="B37" s="18" t="str">
        <f aca="false">"ZYLINDERSCHRAUBE_ISO_1207_"&amp;C37&amp;"x"&amp;E37</f>
        <v>ZYLINDERSCHRAUBE_ISO_1207_M3x10</v>
      </c>
      <c r="C37" s="19" t="s">
        <v>18</v>
      </c>
      <c r="D37" s="19" t="n">
        <v>3</v>
      </c>
      <c r="E37" s="19" t="n">
        <v>10</v>
      </c>
      <c r="F37" s="19" t="n">
        <v>5.5</v>
      </c>
      <c r="G37" s="19" t="n">
        <v>2</v>
      </c>
      <c r="H37" s="19" t="n">
        <v>0.8</v>
      </c>
      <c r="I37" s="19" t="n">
        <v>0.85</v>
      </c>
      <c r="J37" s="19" t="n">
        <v>0.1</v>
      </c>
      <c r="K37" s="19" t="n">
        <v>1</v>
      </c>
      <c r="L37" s="19" t="n">
        <v>25</v>
      </c>
      <c r="M37" s="19" t="n">
        <v>0.5</v>
      </c>
      <c r="N37" s="20" t="s">
        <v>15</v>
      </c>
      <c r="O37" s="7"/>
    </row>
    <row r="38" s="8" customFormat="true" ht="12.75" hidden="false" customHeight="false" outlineLevel="0" collapsed="false">
      <c r="A38" s="18" t="str">
        <f aca="false">"Zylinderschraube ISO 1207 - "&amp;C38&amp;"x"&amp;E38</f>
        <v>Zylinderschraube ISO 1207 - M3x12</v>
      </c>
      <c r="B38" s="18" t="str">
        <f aca="false">"ZYLINDERSCHRAUBE_ISO_1207_"&amp;C38&amp;"x"&amp;E38</f>
        <v>ZYLINDERSCHRAUBE_ISO_1207_M3x12</v>
      </c>
      <c r="C38" s="19" t="s">
        <v>18</v>
      </c>
      <c r="D38" s="19" t="n">
        <v>3</v>
      </c>
      <c r="E38" s="19" t="n">
        <v>12</v>
      </c>
      <c r="F38" s="19" t="n">
        <v>5.5</v>
      </c>
      <c r="G38" s="19" t="n">
        <v>2</v>
      </c>
      <c r="H38" s="19" t="n">
        <v>0.8</v>
      </c>
      <c r="I38" s="19" t="n">
        <v>0.85</v>
      </c>
      <c r="J38" s="19" t="n">
        <v>0.1</v>
      </c>
      <c r="K38" s="19" t="n">
        <v>1</v>
      </c>
      <c r="L38" s="19" t="n">
        <v>25</v>
      </c>
      <c r="M38" s="19" t="n">
        <v>0.5</v>
      </c>
      <c r="N38" s="20" t="s">
        <v>15</v>
      </c>
      <c r="O38" s="7"/>
    </row>
    <row r="39" s="8" customFormat="true" ht="12.75" hidden="false" customHeight="false" outlineLevel="0" collapsed="false">
      <c r="A39" s="18" t="str">
        <f aca="false">"Zylinderschraube ISO 1207 - "&amp;C39&amp;"x"&amp;E39</f>
        <v>Zylinderschraube ISO 1207 - M3x14</v>
      </c>
      <c r="B39" s="18" t="str">
        <f aca="false">"ZYLINDERSCHRAUBE_ISO_1207_"&amp;C39&amp;"x"&amp;E39</f>
        <v>ZYLINDERSCHRAUBE_ISO_1207_M3x14</v>
      </c>
      <c r="C39" s="19" t="s">
        <v>18</v>
      </c>
      <c r="D39" s="19" t="n">
        <v>3</v>
      </c>
      <c r="E39" s="19" t="n">
        <v>14</v>
      </c>
      <c r="F39" s="19" t="n">
        <v>5.5</v>
      </c>
      <c r="G39" s="19" t="n">
        <v>2</v>
      </c>
      <c r="H39" s="19" t="n">
        <v>0.8</v>
      </c>
      <c r="I39" s="19" t="n">
        <v>0.85</v>
      </c>
      <c r="J39" s="19" t="n">
        <v>0.1</v>
      </c>
      <c r="K39" s="19" t="n">
        <v>1</v>
      </c>
      <c r="L39" s="19" t="n">
        <v>25</v>
      </c>
      <c r="M39" s="19" t="n">
        <v>0.5</v>
      </c>
      <c r="N39" s="20" t="s">
        <v>15</v>
      </c>
      <c r="O39" s="7"/>
    </row>
    <row r="40" s="8" customFormat="true" ht="12.75" hidden="false" customHeight="false" outlineLevel="0" collapsed="false">
      <c r="A40" s="18" t="str">
        <f aca="false">"Zylinderschraube ISO 1207 - "&amp;C40&amp;"x"&amp;E40</f>
        <v>Zylinderschraube ISO 1207 - M3x16</v>
      </c>
      <c r="B40" s="18" t="str">
        <f aca="false">"ZYLINDERSCHRAUBE_ISO_1207_"&amp;C40&amp;"x"&amp;E40</f>
        <v>ZYLINDERSCHRAUBE_ISO_1207_M3x16</v>
      </c>
      <c r="C40" s="19" t="s">
        <v>18</v>
      </c>
      <c r="D40" s="19" t="n">
        <v>3</v>
      </c>
      <c r="E40" s="19" t="n">
        <v>16</v>
      </c>
      <c r="F40" s="19" t="n">
        <v>5.5</v>
      </c>
      <c r="G40" s="19" t="n">
        <v>2</v>
      </c>
      <c r="H40" s="19" t="n">
        <v>0.8</v>
      </c>
      <c r="I40" s="19" t="n">
        <v>0.85</v>
      </c>
      <c r="J40" s="19" t="n">
        <v>0.1</v>
      </c>
      <c r="K40" s="19" t="n">
        <v>1</v>
      </c>
      <c r="L40" s="19" t="n">
        <v>25</v>
      </c>
      <c r="M40" s="19" t="n">
        <v>0.5</v>
      </c>
      <c r="N40" s="20" t="s">
        <v>15</v>
      </c>
      <c r="O40" s="7"/>
    </row>
    <row r="41" s="8" customFormat="true" ht="12.75" hidden="false" customHeight="false" outlineLevel="0" collapsed="false">
      <c r="A41" s="18" t="str">
        <f aca="false">"Zylinderschraube ISO 1207 - "&amp;C41&amp;"x"&amp;E41</f>
        <v>Zylinderschraube ISO 1207 - M3x20</v>
      </c>
      <c r="B41" s="18" t="str">
        <f aca="false">"ZYLINDERSCHRAUBE_ISO_1207_"&amp;C41&amp;"x"&amp;E41</f>
        <v>ZYLINDERSCHRAUBE_ISO_1207_M3x20</v>
      </c>
      <c r="C41" s="19" t="s">
        <v>18</v>
      </c>
      <c r="D41" s="19" t="n">
        <v>3</v>
      </c>
      <c r="E41" s="19" t="n">
        <v>20</v>
      </c>
      <c r="F41" s="19" t="n">
        <v>5.5</v>
      </c>
      <c r="G41" s="19" t="n">
        <v>2</v>
      </c>
      <c r="H41" s="19" t="n">
        <v>0.8</v>
      </c>
      <c r="I41" s="19" t="n">
        <v>0.85</v>
      </c>
      <c r="J41" s="19" t="n">
        <v>0.1</v>
      </c>
      <c r="K41" s="19" t="n">
        <v>1</v>
      </c>
      <c r="L41" s="19" t="n">
        <v>25</v>
      </c>
      <c r="M41" s="19" t="n">
        <v>0.5</v>
      </c>
      <c r="N41" s="20" t="s">
        <v>15</v>
      </c>
      <c r="O41" s="7"/>
    </row>
    <row r="42" s="8" customFormat="true" ht="12.75" hidden="false" customHeight="false" outlineLevel="0" collapsed="false">
      <c r="A42" s="18" t="str">
        <f aca="false">"Zylinderschraube ISO 1207 - "&amp;C42&amp;"x"&amp;E42</f>
        <v>Zylinderschraube ISO 1207 - M3x25</v>
      </c>
      <c r="B42" s="18" t="str">
        <f aca="false">"ZYLINDERSCHRAUBE_ISO_1207_"&amp;C42&amp;"x"&amp;E42</f>
        <v>ZYLINDERSCHRAUBE_ISO_1207_M3x25</v>
      </c>
      <c r="C42" s="19" t="s">
        <v>18</v>
      </c>
      <c r="D42" s="19" t="n">
        <v>3</v>
      </c>
      <c r="E42" s="19" t="n">
        <v>25</v>
      </c>
      <c r="F42" s="19" t="n">
        <v>5.5</v>
      </c>
      <c r="G42" s="19" t="n">
        <v>2</v>
      </c>
      <c r="H42" s="19" t="n">
        <v>0.8</v>
      </c>
      <c r="I42" s="19" t="n">
        <v>0.85</v>
      </c>
      <c r="J42" s="19" t="n">
        <v>0.1</v>
      </c>
      <c r="K42" s="19" t="n">
        <v>1</v>
      </c>
      <c r="L42" s="19" t="n">
        <v>25</v>
      </c>
      <c r="M42" s="19" t="n">
        <v>0.5</v>
      </c>
      <c r="N42" s="20" t="s">
        <v>15</v>
      </c>
      <c r="O42" s="7"/>
    </row>
    <row r="43" s="8" customFormat="true" ht="12.75" hidden="false" customHeight="false" outlineLevel="0" collapsed="false">
      <c r="A43" s="18" t="str">
        <f aca="false">"Zylinderschraube ISO 1207 - "&amp;C43&amp;"x"&amp;E43</f>
        <v>Zylinderschraube ISO 1207 - M3x30</v>
      </c>
      <c r="B43" s="18" t="str">
        <f aca="false">"ZYLINDERSCHRAUBE_ISO_1207_"&amp;C43&amp;"x"&amp;E43</f>
        <v>ZYLINDERSCHRAUBE_ISO_1207_M3x30</v>
      </c>
      <c r="C43" s="19" t="s">
        <v>18</v>
      </c>
      <c r="D43" s="19" t="n">
        <v>3</v>
      </c>
      <c r="E43" s="19" t="n">
        <v>30</v>
      </c>
      <c r="F43" s="19" t="n">
        <v>5.5</v>
      </c>
      <c r="G43" s="19" t="n">
        <v>2</v>
      </c>
      <c r="H43" s="19" t="n">
        <v>0.8</v>
      </c>
      <c r="I43" s="19" t="n">
        <v>0.85</v>
      </c>
      <c r="J43" s="19" t="n">
        <v>0.1</v>
      </c>
      <c r="K43" s="19" t="n">
        <v>1</v>
      </c>
      <c r="L43" s="19" t="n">
        <v>25</v>
      </c>
      <c r="M43" s="19" t="n">
        <v>0.5</v>
      </c>
      <c r="N43" s="20" t="s">
        <v>15</v>
      </c>
      <c r="O43" s="7"/>
    </row>
    <row r="44" s="8" customFormat="true" ht="12.75" hidden="false" customHeight="false" outlineLevel="0" collapsed="false">
      <c r="A44" s="21" t="str">
        <f aca="false">"Zylinderschraube ISO 1207 - "&amp;C44&amp;"x"&amp;E44</f>
        <v>Zylinderschraube ISO 1207 - M3,5x5</v>
      </c>
      <c r="B44" s="21" t="str">
        <f aca="false">"ZYLINDERSCHRAUBE_ISO_1207_"&amp;C44&amp;"x"&amp;E44</f>
        <v>ZYLINDERSCHRAUBE_ISO_1207_M3,5x5</v>
      </c>
      <c r="C44" s="22" t="s">
        <v>19</v>
      </c>
      <c r="D44" s="22" t="n">
        <v>3.5</v>
      </c>
      <c r="E44" s="22" t="n">
        <v>5</v>
      </c>
      <c r="F44" s="22" t="n">
        <v>6</v>
      </c>
      <c r="G44" s="22" t="n">
        <v>2.4</v>
      </c>
      <c r="H44" s="22" t="n">
        <v>1</v>
      </c>
      <c r="I44" s="22" t="n">
        <v>1</v>
      </c>
      <c r="J44" s="22" t="n">
        <v>0.1</v>
      </c>
      <c r="K44" s="22" t="n">
        <v>1.2</v>
      </c>
      <c r="L44" s="22" t="n">
        <v>38</v>
      </c>
      <c r="M44" s="22" t="n">
        <v>0.6</v>
      </c>
      <c r="N44" s="23" t="s">
        <v>15</v>
      </c>
      <c r="O44" s="7"/>
    </row>
    <row r="45" s="8" customFormat="true" ht="12.75" hidden="false" customHeight="false" outlineLevel="0" collapsed="false">
      <c r="A45" s="21" t="str">
        <f aca="false">"Zylinderschraube ISO 1207 - "&amp;C45&amp;"x"&amp;E45</f>
        <v>Zylinderschraube ISO 1207 - M3,5x6</v>
      </c>
      <c r="B45" s="21" t="str">
        <f aca="false">"ZYLINDERSCHRAUBE_ISO_1207_"&amp;C45&amp;"x"&amp;E45</f>
        <v>ZYLINDERSCHRAUBE_ISO_1207_M3,5x6</v>
      </c>
      <c r="C45" s="22" t="s">
        <v>19</v>
      </c>
      <c r="D45" s="22" t="n">
        <v>3.5</v>
      </c>
      <c r="E45" s="22" t="n">
        <v>6</v>
      </c>
      <c r="F45" s="22" t="n">
        <v>6</v>
      </c>
      <c r="G45" s="22" t="n">
        <v>2.4</v>
      </c>
      <c r="H45" s="22" t="n">
        <v>1</v>
      </c>
      <c r="I45" s="22" t="n">
        <v>1</v>
      </c>
      <c r="J45" s="22" t="n">
        <v>0.1</v>
      </c>
      <c r="K45" s="22" t="n">
        <v>1.2</v>
      </c>
      <c r="L45" s="22" t="n">
        <v>38</v>
      </c>
      <c r="M45" s="22" t="n">
        <v>0.6</v>
      </c>
      <c r="N45" s="23" t="s">
        <v>15</v>
      </c>
      <c r="O45" s="7"/>
    </row>
    <row r="46" s="8" customFormat="true" ht="12.75" hidden="false" customHeight="false" outlineLevel="0" collapsed="false">
      <c r="A46" s="21" t="str">
        <f aca="false">"Zylinderschraube ISO 1207 - "&amp;C46&amp;"x"&amp;E46</f>
        <v>Zylinderschraube ISO 1207 - M3,5x8</v>
      </c>
      <c r="B46" s="21" t="str">
        <f aca="false">"ZYLINDERSCHRAUBE_ISO_1207_"&amp;C46&amp;"x"&amp;E46</f>
        <v>ZYLINDERSCHRAUBE_ISO_1207_M3,5x8</v>
      </c>
      <c r="C46" s="22" t="s">
        <v>19</v>
      </c>
      <c r="D46" s="22" t="n">
        <v>3.5</v>
      </c>
      <c r="E46" s="22" t="n">
        <v>8</v>
      </c>
      <c r="F46" s="22" t="n">
        <v>6</v>
      </c>
      <c r="G46" s="22" t="n">
        <v>2.4</v>
      </c>
      <c r="H46" s="22" t="n">
        <v>1</v>
      </c>
      <c r="I46" s="22" t="n">
        <v>1</v>
      </c>
      <c r="J46" s="22" t="n">
        <v>0.1</v>
      </c>
      <c r="K46" s="22" t="n">
        <v>1.2</v>
      </c>
      <c r="L46" s="22" t="n">
        <v>38</v>
      </c>
      <c r="M46" s="22" t="n">
        <v>0.6</v>
      </c>
      <c r="N46" s="23" t="s">
        <v>15</v>
      </c>
      <c r="O46" s="7"/>
    </row>
    <row r="47" s="8" customFormat="true" ht="12.75" hidden="false" customHeight="false" outlineLevel="0" collapsed="false">
      <c r="A47" s="21" t="str">
        <f aca="false">"Zylinderschraube ISO 1207 - "&amp;C47&amp;"x"&amp;E47</f>
        <v>Zylinderschraube ISO 1207 - M3,5x10</v>
      </c>
      <c r="B47" s="21" t="str">
        <f aca="false">"ZYLINDERSCHRAUBE_ISO_1207_"&amp;C47&amp;"x"&amp;E47</f>
        <v>ZYLINDERSCHRAUBE_ISO_1207_M3,5x10</v>
      </c>
      <c r="C47" s="22" t="s">
        <v>19</v>
      </c>
      <c r="D47" s="22" t="n">
        <v>3.5</v>
      </c>
      <c r="E47" s="22" t="n">
        <v>10</v>
      </c>
      <c r="F47" s="22" t="n">
        <v>6</v>
      </c>
      <c r="G47" s="22" t="n">
        <v>2.4</v>
      </c>
      <c r="H47" s="22" t="n">
        <v>1</v>
      </c>
      <c r="I47" s="22" t="n">
        <v>1</v>
      </c>
      <c r="J47" s="22" t="n">
        <v>0.1</v>
      </c>
      <c r="K47" s="22" t="n">
        <v>1.2</v>
      </c>
      <c r="L47" s="22" t="n">
        <v>38</v>
      </c>
      <c r="M47" s="22" t="n">
        <v>0.6</v>
      </c>
      <c r="N47" s="23" t="s">
        <v>15</v>
      </c>
      <c r="O47" s="7"/>
    </row>
    <row r="48" s="8" customFormat="true" ht="12.75" hidden="false" customHeight="false" outlineLevel="0" collapsed="false">
      <c r="A48" s="21" t="str">
        <f aca="false">"Zylinderschraube ISO 1207 - "&amp;C48&amp;"x"&amp;E48</f>
        <v>Zylinderschraube ISO 1207 - M3,5x12</v>
      </c>
      <c r="B48" s="21" t="str">
        <f aca="false">"ZYLINDERSCHRAUBE_ISO_1207_"&amp;C48&amp;"x"&amp;E48</f>
        <v>ZYLINDERSCHRAUBE_ISO_1207_M3,5x12</v>
      </c>
      <c r="C48" s="22" t="s">
        <v>19</v>
      </c>
      <c r="D48" s="22" t="n">
        <v>3.5</v>
      </c>
      <c r="E48" s="22" t="n">
        <v>12</v>
      </c>
      <c r="F48" s="22" t="n">
        <v>6</v>
      </c>
      <c r="G48" s="22" t="n">
        <v>2.4</v>
      </c>
      <c r="H48" s="22" t="n">
        <v>1</v>
      </c>
      <c r="I48" s="22" t="n">
        <v>1</v>
      </c>
      <c r="J48" s="22" t="n">
        <v>0.1</v>
      </c>
      <c r="K48" s="22" t="n">
        <v>1.2</v>
      </c>
      <c r="L48" s="22" t="n">
        <v>38</v>
      </c>
      <c r="M48" s="22" t="n">
        <v>0.6</v>
      </c>
      <c r="N48" s="23" t="s">
        <v>15</v>
      </c>
      <c r="O48" s="7"/>
    </row>
    <row r="49" s="8" customFormat="true" ht="12.75" hidden="false" customHeight="false" outlineLevel="0" collapsed="false">
      <c r="A49" s="21" t="str">
        <f aca="false">"Zylinderschraube ISO 1207 - "&amp;C49&amp;"x"&amp;E49</f>
        <v>Zylinderschraube ISO 1207 - M3,5x14</v>
      </c>
      <c r="B49" s="21" t="str">
        <f aca="false">"ZYLINDERSCHRAUBE_ISO_1207_"&amp;C49&amp;"x"&amp;E49</f>
        <v>ZYLINDERSCHRAUBE_ISO_1207_M3,5x14</v>
      </c>
      <c r="C49" s="22" t="s">
        <v>19</v>
      </c>
      <c r="D49" s="22" t="n">
        <v>3.5</v>
      </c>
      <c r="E49" s="22" t="n">
        <v>14</v>
      </c>
      <c r="F49" s="22" t="n">
        <v>6</v>
      </c>
      <c r="G49" s="22" t="n">
        <v>2.4</v>
      </c>
      <c r="H49" s="22" t="n">
        <v>1</v>
      </c>
      <c r="I49" s="22" t="n">
        <v>1</v>
      </c>
      <c r="J49" s="22" t="n">
        <v>0.1</v>
      </c>
      <c r="K49" s="22" t="n">
        <v>1.2</v>
      </c>
      <c r="L49" s="22" t="n">
        <v>38</v>
      </c>
      <c r="M49" s="22" t="n">
        <v>0.6</v>
      </c>
      <c r="N49" s="23" t="s">
        <v>15</v>
      </c>
      <c r="O49" s="7"/>
    </row>
    <row r="50" s="8" customFormat="true" ht="12.75" hidden="false" customHeight="false" outlineLevel="0" collapsed="false">
      <c r="A50" s="21" t="str">
        <f aca="false">"Zylinderschraube ISO 1207 - "&amp;C50&amp;"x"&amp;E50</f>
        <v>Zylinderschraube ISO 1207 - M3,5x16</v>
      </c>
      <c r="B50" s="21" t="str">
        <f aca="false">"ZYLINDERSCHRAUBE_ISO_1207_"&amp;C50&amp;"x"&amp;E50</f>
        <v>ZYLINDERSCHRAUBE_ISO_1207_M3,5x16</v>
      </c>
      <c r="C50" s="22" t="s">
        <v>19</v>
      </c>
      <c r="D50" s="22" t="n">
        <v>3.5</v>
      </c>
      <c r="E50" s="22" t="n">
        <v>16</v>
      </c>
      <c r="F50" s="22" t="n">
        <v>6</v>
      </c>
      <c r="G50" s="22" t="n">
        <v>2.4</v>
      </c>
      <c r="H50" s="22" t="n">
        <v>1</v>
      </c>
      <c r="I50" s="22" t="n">
        <v>1</v>
      </c>
      <c r="J50" s="22" t="n">
        <v>0.1</v>
      </c>
      <c r="K50" s="22" t="n">
        <v>1.2</v>
      </c>
      <c r="L50" s="22" t="n">
        <v>38</v>
      </c>
      <c r="M50" s="22" t="n">
        <v>0.6</v>
      </c>
      <c r="N50" s="23" t="s">
        <v>15</v>
      </c>
      <c r="O50" s="7"/>
    </row>
    <row r="51" s="8" customFormat="true" ht="12.75" hidden="false" customHeight="false" outlineLevel="0" collapsed="false">
      <c r="A51" s="21" t="str">
        <f aca="false">"Zylinderschraube ISO 1207 - "&amp;C51&amp;"x"&amp;E51</f>
        <v>Zylinderschraube ISO 1207 - M3,5x20</v>
      </c>
      <c r="B51" s="21" t="str">
        <f aca="false">"ZYLINDERSCHRAUBE_ISO_1207_"&amp;C51&amp;"x"&amp;E51</f>
        <v>ZYLINDERSCHRAUBE_ISO_1207_M3,5x20</v>
      </c>
      <c r="C51" s="22" t="s">
        <v>19</v>
      </c>
      <c r="D51" s="22" t="n">
        <v>3.5</v>
      </c>
      <c r="E51" s="22" t="n">
        <v>20</v>
      </c>
      <c r="F51" s="22" t="n">
        <v>6</v>
      </c>
      <c r="G51" s="22" t="n">
        <v>2.4</v>
      </c>
      <c r="H51" s="22" t="n">
        <v>1</v>
      </c>
      <c r="I51" s="22" t="n">
        <v>1</v>
      </c>
      <c r="J51" s="22" t="n">
        <v>0.1</v>
      </c>
      <c r="K51" s="22" t="n">
        <v>1.2</v>
      </c>
      <c r="L51" s="22" t="n">
        <v>38</v>
      </c>
      <c r="M51" s="22" t="n">
        <v>0.6</v>
      </c>
      <c r="N51" s="23" t="s">
        <v>15</v>
      </c>
      <c r="O51" s="7"/>
    </row>
    <row r="52" s="8" customFormat="true" ht="12.75" hidden="false" customHeight="false" outlineLevel="0" collapsed="false">
      <c r="A52" s="21" t="str">
        <f aca="false">"Zylinderschraube ISO 1207 - "&amp;C52&amp;"x"&amp;E52</f>
        <v>Zylinderschraube ISO 1207 - M3,5x25</v>
      </c>
      <c r="B52" s="21" t="str">
        <f aca="false">"ZYLINDERSCHRAUBE_ISO_1207_"&amp;C52&amp;"x"&amp;E52</f>
        <v>ZYLINDERSCHRAUBE_ISO_1207_M3,5x25</v>
      </c>
      <c r="C52" s="22" t="s">
        <v>19</v>
      </c>
      <c r="D52" s="22" t="n">
        <v>3.5</v>
      </c>
      <c r="E52" s="22" t="n">
        <v>25</v>
      </c>
      <c r="F52" s="22" t="n">
        <v>6</v>
      </c>
      <c r="G52" s="22" t="n">
        <v>2.4</v>
      </c>
      <c r="H52" s="22" t="n">
        <v>1</v>
      </c>
      <c r="I52" s="22" t="n">
        <v>1</v>
      </c>
      <c r="J52" s="22" t="n">
        <v>0.1</v>
      </c>
      <c r="K52" s="22" t="n">
        <v>1.2</v>
      </c>
      <c r="L52" s="22" t="n">
        <v>38</v>
      </c>
      <c r="M52" s="22" t="n">
        <v>0.6</v>
      </c>
      <c r="N52" s="23" t="s">
        <v>15</v>
      </c>
      <c r="O52" s="7"/>
    </row>
    <row r="53" s="8" customFormat="true" ht="12.75" hidden="false" customHeight="false" outlineLevel="0" collapsed="false">
      <c r="A53" s="21" t="str">
        <f aca="false">"Zylinderschraube ISO 1207 - "&amp;C53&amp;"x"&amp;E53</f>
        <v>Zylinderschraube ISO 1207 - M3,5x30</v>
      </c>
      <c r="B53" s="21" t="str">
        <f aca="false">"ZYLINDERSCHRAUBE_ISO_1207_"&amp;C53&amp;"x"&amp;E53</f>
        <v>ZYLINDERSCHRAUBE_ISO_1207_M3,5x30</v>
      </c>
      <c r="C53" s="22" t="s">
        <v>19</v>
      </c>
      <c r="D53" s="22" t="n">
        <v>3.5</v>
      </c>
      <c r="E53" s="22" t="n">
        <v>30</v>
      </c>
      <c r="F53" s="22" t="n">
        <v>6</v>
      </c>
      <c r="G53" s="22" t="n">
        <v>2.4</v>
      </c>
      <c r="H53" s="22" t="n">
        <v>1</v>
      </c>
      <c r="I53" s="22" t="n">
        <v>1</v>
      </c>
      <c r="J53" s="22" t="n">
        <v>0.1</v>
      </c>
      <c r="K53" s="22" t="n">
        <v>1.2</v>
      </c>
      <c r="L53" s="22" t="n">
        <v>38</v>
      </c>
      <c r="M53" s="22" t="n">
        <v>0.6</v>
      </c>
      <c r="N53" s="23" t="s">
        <v>15</v>
      </c>
      <c r="O53" s="7"/>
    </row>
    <row r="54" s="8" customFormat="true" ht="12.75" hidden="false" customHeight="false" outlineLevel="0" collapsed="false">
      <c r="A54" s="21" t="str">
        <f aca="false">"Zylinderschraube ISO 1207 - "&amp;C54&amp;"x"&amp;E54</f>
        <v>Zylinderschraube ISO 1207 - M3,5x35</v>
      </c>
      <c r="B54" s="21" t="str">
        <f aca="false">"ZYLINDERSCHRAUBE_ISO_1207_"&amp;C54&amp;"x"&amp;E54</f>
        <v>ZYLINDERSCHRAUBE_ISO_1207_M3,5x35</v>
      </c>
      <c r="C54" s="22" t="s">
        <v>19</v>
      </c>
      <c r="D54" s="22" t="n">
        <v>3.5</v>
      </c>
      <c r="E54" s="22" t="n">
        <v>35</v>
      </c>
      <c r="F54" s="22" t="n">
        <v>6</v>
      </c>
      <c r="G54" s="22" t="n">
        <v>2.4</v>
      </c>
      <c r="H54" s="22" t="n">
        <v>1</v>
      </c>
      <c r="I54" s="22" t="n">
        <v>1</v>
      </c>
      <c r="J54" s="22" t="n">
        <v>0.1</v>
      </c>
      <c r="K54" s="22" t="n">
        <v>1.2</v>
      </c>
      <c r="L54" s="22" t="n">
        <v>38</v>
      </c>
      <c r="M54" s="22" t="n">
        <v>0.6</v>
      </c>
      <c r="N54" s="23" t="s">
        <v>15</v>
      </c>
      <c r="O54" s="7"/>
    </row>
    <row r="55" s="8" customFormat="true" ht="12.75" hidden="false" customHeight="false" outlineLevel="0" collapsed="false">
      <c r="A55" s="24" t="str">
        <f aca="false">"Zylinderschraube ISO 1207 - "&amp;C55&amp;"x"&amp;E55</f>
        <v>Zylinderschraube ISO 1207 - M4x5</v>
      </c>
      <c r="B55" s="24" t="str">
        <f aca="false">"ZYLINDERSCHRAUBE_ISO_1207_"&amp;C55&amp;"x"&amp;E55</f>
        <v>ZYLINDERSCHRAUBE_ISO_1207_M4x5</v>
      </c>
      <c r="C55" s="25" t="s">
        <v>20</v>
      </c>
      <c r="D55" s="25" t="n">
        <v>4</v>
      </c>
      <c r="E55" s="25" t="n">
        <v>5</v>
      </c>
      <c r="F55" s="25" t="n">
        <v>7</v>
      </c>
      <c r="G55" s="25" t="n">
        <v>2.6</v>
      </c>
      <c r="H55" s="25" t="n">
        <v>1.2</v>
      </c>
      <c r="I55" s="25" t="n">
        <v>1.1</v>
      </c>
      <c r="J55" s="25" t="n">
        <v>0.2</v>
      </c>
      <c r="K55" s="25" t="n">
        <v>1.4</v>
      </c>
      <c r="L55" s="25" t="n">
        <v>38</v>
      </c>
      <c r="M55" s="25" t="n">
        <v>0.7</v>
      </c>
      <c r="N55" s="26" t="s">
        <v>15</v>
      </c>
      <c r="O55" s="7"/>
    </row>
    <row r="56" s="8" customFormat="true" ht="12.75" hidden="false" customHeight="false" outlineLevel="0" collapsed="false">
      <c r="A56" s="24" t="str">
        <f aca="false">"Zylinderschraube ISO 1207 - "&amp;C56&amp;"x"&amp;E56</f>
        <v>Zylinderschraube ISO 1207 - M4x6</v>
      </c>
      <c r="B56" s="24" t="str">
        <f aca="false">"ZYLINDERSCHRAUBE_ISO_1207_"&amp;C56&amp;"x"&amp;E56</f>
        <v>ZYLINDERSCHRAUBE_ISO_1207_M4x6</v>
      </c>
      <c r="C56" s="25" t="s">
        <v>20</v>
      </c>
      <c r="D56" s="25" t="n">
        <v>4</v>
      </c>
      <c r="E56" s="25" t="n">
        <v>6</v>
      </c>
      <c r="F56" s="25" t="n">
        <v>7</v>
      </c>
      <c r="G56" s="25" t="n">
        <v>2.6</v>
      </c>
      <c r="H56" s="25" t="n">
        <v>1.2</v>
      </c>
      <c r="I56" s="25" t="n">
        <v>1.1</v>
      </c>
      <c r="J56" s="25" t="n">
        <v>0.2</v>
      </c>
      <c r="K56" s="25" t="n">
        <v>1.4</v>
      </c>
      <c r="L56" s="25" t="n">
        <v>38</v>
      </c>
      <c r="M56" s="25" t="n">
        <v>0.7</v>
      </c>
      <c r="N56" s="26" t="s">
        <v>15</v>
      </c>
      <c r="O56" s="7"/>
    </row>
    <row r="57" s="8" customFormat="true" ht="12.75" hidden="false" customHeight="false" outlineLevel="0" collapsed="false">
      <c r="A57" s="24" t="str">
        <f aca="false">"Zylinderschraube ISO 1207 - "&amp;C57&amp;"x"&amp;E57</f>
        <v>Zylinderschraube ISO 1207 - M4x8</v>
      </c>
      <c r="B57" s="24" t="str">
        <f aca="false">"ZYLINDERSCHRAUBE_ISO_1207_"&amp;C57&amp;"x"&amp;E57</f>
        <v>ZYLINDERSCHRAUBE_ISO_1207_M4x8</v>
      </c>
      <c r="C57" s="25" t="s">
        <v>20</v>
      </c>
      <c r="D57" s="25" t="n">
        <v>4</v>
      </c>
      <c r="E57" s="25" t="n">
        <v>8</v>
      </c>
      <c r="F57" s="25" t="n">
        <v>7</v>
      </c>
      <c r="G57" s="25" t="n">
        <v>2.6</v>
      </c>
      <c r="H57" s="25" t="n">
        <v>1.2</v>
      </c>
      <c r="I57" s="25" t="n">
        <v>1.1</v>
      </c>
      <c r="J57" s="25" t="n">
        <v>0.2</v>
      </c>
      <c r="K57" s="25" t="n">
        <v>1.4</v>
      </c>
      <c r="L57" s="25" t="n">
        <v>38</v>
      </c>
      <c r="M57" s="25" t="n">
        <v>0.7</v>
      </c>
      <c r="N57" s="26" t="s">
        <v>15</v>
      </c>
      <c r="O57" s="7"/>
    </row>
    <row r="58" s="8" customFormat="true" ht="12.75" hidden="false" customHeight="false" outlineLevel="0" collapsed="false">
      <c r="A58" s="24" t="str">
        <f aca="false">"Zylinderschraube ISO 1207 - "&amp;C58&amp;"x"&amp;E58</f>
        <v>Zylinderschraube ISO 1207 - M4x10</v>
      </c>
      <c r="B58" s="24" t="str">
        <f aca="false">"ZYLINDERSCHRAUBE_ISO_1207_"&amp;C58&amp;"x"&amp;E58</f>
        <v>ZYLINDERSCHRAUBE_ISO_1207_M4x10</v>
      </c>
      <c r="C58" s="25" t="s">
        <v>20</v>
      </c>
      <c r="D58" s="25" t="n">
        <v>4</v>
      </c>
      <c r="E58" s="25" t="n">
        <v>10</v>
      </c>
      <c r="F58" s="25" t="n">
        <v>7</v>
      </c>
      <c r="G58" s="25" t="n">
        <v>2.6</v>
      </c>
      <c r="H58" s="25" t="n">
        <v>1.2</v>
      </c>
      <c r="I58" s="25" t="n">
        <v>1.1</v>
      </c>
      <c r="J58" s="25" t="n">
        <v>0.2</v>
      </c>
      <c r="K58" s="25" t="n">
        <v>1.4</v>
      </c>
      <c r="L58" s="25" t="n">
        <v>38</v>
      </c>
      <c r="M58" s="25" t="n">
        <v>0.7</v>
      </c>
      <c r="N58" s="26" t="s">
        <v>15</v>
      </c>
      <c r="O58" s="7"/>
    </row>
    <row r="59" s="8" customFormat="true" ht="12.75" hidden="false" customHeight="false" outlineLevel="0" collapsed="false">
      <c r="A59" s="24" t="str">
        <f aca="false">"Zylinderschraube ISO 1207 - "&amp;C59&amp;"x"&amp;E59</f>
        <v>Zylinderschraube ISO 1207 - M4x12</v>
      </c>
      <c r="B59" s="24" t="str">
        <f aca="false">"ZYLINDERSCHRAUBE_ISO_1207_"&amp;C59&amp;"x"&amp;E59</f>
        <v>ZYLINDERSCHRAUBE_ISO_1207_M4x12</v>
      </c>
      <c r="C59" s="25" t="s">
        <v>20</v>
      </c>
      <c r="D59" s="25" t="n">
        <v>4</v>
      </c>
      <c r="E59" s="25" t="n">
        <v>12</v>
      </c>
      <c r="F59" s="25" t="n">
        <v>7</v>
      </c>
      <c r="G59" s="25" t="n">
        <v>2.6</v>
      </c>
      <c r="H59" s="25" t="n">
        <v>1.2</v>
      </c>
      <c r="I59" s="25" t="n">
        <v>1.1</v>
      </c>
      <c r="J59" s="25" t="n">
        <v>0.2</v>
      </c>
      <c r="K59" s="25" t="n">
        <v>1.4</v>
      </c>
      <c r="L59" s="25" t="n">
        <v>38</v>
      </c>
      <c r="M59" s="25" t="n">
        <v>0.7</v>
      </c>
      <c r="N59" s="26" t="s">
        <v>15</v>
      </c>
      <c r="O59" s="7"/>
    </row>
    <row r="60" s="8" customFormat="true" ht="12.75" hidden="false" customHeight="false" outlineLevel="0" collapsed="false">
      <c r="A60" s="24" t="str">
        <f aca="false">"Zylinderschraube ISO 1207 - "&amp;C60&amp;"x"&amp;E60</f>
        <v>Zylinderschraube ISO 1207 - M4x14</v>
      </c>
      <c r="B60" s="24" t="str">
        <f aca="false">"ZYLINDERSCHRAUBE_ISO_1207_"&amp;C60&amp;"x"&amp;E60</f>
        <v>ZYLINDERSCHRAUBE_ISO_1207_M4x14</v>
      </c>
      <c r="C60" s="25" t="s">
        <v>20</v>
      </c>
      <c r="D60" s="25" t="n">
        <v>4</v>
      </c>
      <c r="E60" s="25" t="n">
        <v>14</v>
      </c>
      <c r="F60" s="25" t="n">
        <v>7</v>
      </c>
      <c r="G60" s="25" t="n">
        <v>2.6</v>
      </c>
      <c r="H60" s="25" t="n">
        <v>1.2</v>
      </c>
      <c r="I60" s="25" t="n">
        <v>1.1</v>
      </c>
      <c r="J60" s="25" t="n">
        <v>0.2</v>
      </c>
      <c r="K60" s="25" t="n">
        <v>1.4</v>
      </c>
      <c r="L60" s="25" t="n">
        <v>38</v>
      </c>
      <c r="M60" s="25" t="n">
        <v>0.7</v>
      </c>
      <c r="N60" s="26" t="s">
        <v>15</v>
      </c>
      <c r="O60" s="7"/>
    </row>
    <row r="61" s="8" customFormat="true" ht="12.75" hidden="false" customHeight="false" outlineLevel="0" collapsed="false">
      <c r="A61" s="24" t="str">
        <f aca="false">"Zylinderschraube ISO 1207 - "&amp;C61&amp;"x"&amp;E61</f>
        <v>Zylinderschraube ISO 1207 - M4x16</v>
      </c>
      <c r="B61" s="24" t="str">
        <f aca="false">"ZYLINDERSCHRAUBE_ISO_1207_"&amp;C61&amp;"x"&amp;E61</f>
        <v>ZYLINDERSCHRAUBE_ISO_1207_M4x16</v>
      </c>
      <c r="C61" s="25" t="s">
        <v>20</v>
      </c>
      <c r="D61" s="25" t="n">
        <v>4</v>
      </c>
      <c r="E61" s="25" t="n">
        <v>16</v>
      </c>
      <c r="F61" s="25" t="n">
        <v>7</v>
      </c>
      <c r="G61" s="25" t="n">
        <v>2.6</v>
      </c>
      <c r="H61" s="25" t="n">
        <v>1.2</v>
      </c>
      <c r="I61" s="25" t="n">
        <v>1.1</v>
      </c>
      <c r="J61" s="25" t="n">
        <v>0.2</v>
      </c>
      <c r="K61" s="25" t="n">
        <v>1.4</v>
      </c>
      <c r="L61" s="25" t="n">
        <v>38</v>
      </c>
      <c r="M61" s="25" t="n">
        <v>0.7</v>
      </c>
      <c r="N61" s="26" t="s">
        <v>15</v>
      </c>
      <c r="O61" s="7"/>
    </row>
    <row r="62" s="8" customFormat="true" ht="12.75" hidden="false" customHeight="false" outlineLevel="0" collapsed="false">
      <c r="A62" s="24" t="str">
        <f aca="false">"Zylinderschraube ISO 1207 - "&amp;C62&amp;"x"&amp;E62</f>
        <v>Zylinderschraube ISO 1207 - M4x20</v>
      </c>
      <c r="B62" s="24" t="str">
        <f aca="false">"ZYLINDERSCHRAUBE_ISO_1207_"&amp;C62&amp;"x"&amp;E62</f>
        <v>ZYLINDERSCHRAUBE_ISO_1207_M4x20</v>
      </c>
      <c r="C62" s="25" t="s">
        <v>20</v>
      </c>
      <c r="D62" s="25" t="n">
        <v>4</v>
      </c>
      <c r="E62" s="25" t="n">
        <v>20</v>
      </c>
      <c r="F62" s="25" t="n">
        <v>7</v>
      </c>
      <c r="G62" s="25" t="n">
        <v>2.6</v>
      </c>
      <c r="H62" s="25" t="n">
        <v>1.2</v>
      </c>
      <c r="I62" s="25" t="n">
        <v>1.1</v>
      </c>
      <c r="J62" s="25" t="n">
        <v>0.2</v>
      </c>
      <c r="K62" s="25" t="n">
        <v>1.4</v>
      </c>
      <c r="L62" s="25" t="n">
        <v>38</v>
      </c>
      <c r="M62" s="25" t="n">
        <v>0.7</v>
      </c>
      <c r="N62" s="26" t="s">
        <v>15</v>
      </c>
      <c r="O62" s="7"/>
    </row>
    <row r="63" s="8" customFormat="true" ht="12.75" hidden="false" customHeight="false" outlineLevel="0" collapsed="false">
      <c r="A63" s="24" t="str">
        <f aca="false">"Zylinderschraube ISO 1207 - "&amp;C63&amp;"x"&amp;E63</f>
        <v>Zylinderschraube ISO 1207 - M4x25</v>
      </c>
      <c r="B63" s="24" t="str">
        <f aca="false">"ZYLINDERSCHRAUBE_ISO_1207_"&amp;C63&amp;"x"&amp;E63</f>
        <v>ZYLINDERSCHRAUBE_ISO_1207_M4x25</v>
      </c>
      <c r="C63" s="25" t="s">
        <v>20</v>
      </c>
      <c r="D63" s="25" t="n">
        <v>4</v>
      </c>
      <c r="E63" s="25" t="n">
        <v>25</v>
      </c>
      <c r="F63" s="25" t="n">
        <v>7</v>
      </c>
      <c r="G63" s="25" t="n">
        <v>2.6</v>
      </c>
      <c r="H63" s="25" t="n">
        <v>1.2</v>
      </c>
      <c r="I63" s="25" t="n">
        <v>1.1</v>
      </c>
      <c r="J63" s="25" t="n">
        <v>0.2</v>
      </c>
      <c r="K63" s="25" t="n">
        <v>1.4</v>
      </c>
      <c r="L63" s="25" t="n">
        <v>38</v>
      </c>
      <c r="M63" s="25" t="n">
        <v>0.7</v>
      </c>
      <c r="N63" s="26" t="s">
        <v>15</v>
      </c>
      <c r="O63" s="7"/>
    </row>
    <row r="64" s="8" customFormat="true" ht="12.75" hidden="false" customHeight="false" outlineLevel="0" collapsed="false">
      <c r="A64" s="24" t="str">
        <f aca="false">"Zylinderschraube ISO 1207 - "&amp;C64&amp;"x"&amp;E64</f>
        <v>Zylinderschraube ISO 1207 - M4x30</v>
      </c>
      <c r="B64" s="24" t="str">
        <f aca="false">"ZYLINDERSCHRAUBE_ISO_1207_"&amp;C64&amp;"x"&amp;E64</f>
        <v>ZYLINDERSCHRAUBE_ISO_1207_M4x30</v>
      </c>
      <c r="C64" s="25" t="s">
        <v>20</v>
      </c>
      <c r="D64" s="25" t="n">
        <v>4</v>
      </c>
      <c r="E64" s="25" t="n">
        <v>30</v>
      </c>
      <c r="F64" s="25" t="n">
        <v>7</v>
      </c>
      <c r="G64" s="25" t="n">
        <v>2.6</v>
      </c>
      <c r="H64" s="25" t="n">
        <v>1.2</v>
      </c>
      <c r="I64" s="25" t="n">
        <v>1.1</v>
      </c>
      <c r="J64" s="25" t="n">
        <v>0.2</v>
      </c>
      <c r="K64" s="25" t="n">
        <v>1.4</v>
      </c>
      <c r="L64" s="25" t="n">
        <v>38</v>
      </c>
      <c r="M64" s="25" t="n">
        <v>0.7</v>
      </c>
      <c r="N64" s="26" t="s">
        <v>15</v>
      </c>
      <c r="O64" s="7"/>
    </row>
    <row r="65" s="8" customFormat="true" ht="12.75" hidden="false" customHeight="false" outlineLevel="0" collapsed="false">
      <c r="A65" s="24" t="str">
        <f aca="false">"Zylinderschraube ISO 1207 - "&amp;C65&amp;"x"&amp;E65</f>
        <v>Zylinderschraube ISO 1207 - M4x35</v>
      </c>
      <c r="B65" s="24" t="str">
        <f aca="false">"ZYLINDERSCHRAUBE_ISO_1207_"&amp;C65&amp;"x"&amp;E65</f>
        <v>ZYLINDERSCHRAUBE_ISO_1207_M4x35</v>
      </c>
      <c r="C65" s="25" t="s">
        <v>20</v>
      </c>
      <c r="D65" s="25" t="n">
        <v>4</v>
      </c>
      <c r="E65" s="25" t="n">
        <v>35</v>
      </c>
      <c r="F65" s="25" t="n">
        <v>7</v>
      </c>
      <c r="G65" s="25" t="n">
        <v>2.6</v>
      </c>
      <c r="H65" s="25" t="n">
        <v>1.2</v>
      </c>
      <c r="I65" s="25" t="n">
        <v>1.1</v>
      </c>
      <c r="J65" s="25" t="n">
        <v>0.2</v>
      </c>
      <c r="K65" s="25" t="n">
        <v>1.4</v>
      </c>
      <c r="L65" s="25" t="n">
        <v>38</v>
      </c>
      <c r="M65" s="25" t="n">
        <v>0.7</v>
      </c>
      <c r="N65" s="26" t="s">
        <v>15</v>
      </c>
      <c r="O65" s="7"/>
    </row>
    <row r="66" s="8" customFormat="true" ht="12.75" hidden="false" customHeight="false" outlineLevel="0" collapsed="false">
      <c r="A66" s="24" t="str">
        <f aca="false">"Zylinderschraube ISO 1207 - "&amp;C66&amp;"x"&amp;E66</f>
        <v>Zylinderschraube ISO 1207 - M4x40</v>
      </c>
      <c r="B66" s="24" t="str">
        <f aca="false">"ZYLINDERSCHRAUBE_ISO_1207_"&amp;C66&amp;"x"&amp;E66</f>
        <v>ZYLINDERSCHRAUBE_ISO_1207_M4x40</v>
      </c>
      <c r="C66" s="25" t="s">
        <v>20</v>
      </c>
      <c r="D66" s="25" t="n">
        <v>4</v>
      </c>
      <c r="E66" s="25" t="n">
        <v>40</v>
      </c>
      <c r="F66" s="25" t="n">
        <v>7</v>
      </c>
      <c r="G66" s="25" t="n">
        <v>2.6</v>
      </c>
      <c r="H66" s="25" t="n">
        <v>1.2</v>
      </c>
      <c r="I66" s="25" t="n">
        <v>1.1</v>
      </c>
      <c r="J66" s="25" t="n">
        <v>0.2</v>
      </c>
      <c r="K66" s="25" t="n">
        <v>1.4</v>
      </c>
      <c r="L66" s="25" t="n">
        <v>38</v>
      </c>
      <c r="M66" s="25" t="n">
        <v>0.7</v>
      </c>
      <c r="N66" s="26" t="s">
        <v>15</v>
      </c>
      <c r="O66" s="7"/>
    </row>
    <row r="67" s="8" customFormat="true" ht="12.75" hidden="false" customHeight="false" outlineLevel="0" collapsed="false">
      <c r="A67" s="27" t="str">
        <f aca="false">"Zylinderschraube ISO 1207 - "&amp;C67&amp;"x"&amp;E67</f>
        <v>Zylinderschraube ISO 1207 - M5x6</v>
      </c>
      <c r="B67" s="27" t="str">
        <f aca="false">"ZYLINDERSCHRAUBE_ISO_1207_"&amp;C67&amp;"x"&amp;E67</f>
        <v>ZYLINDERSCHRAUBE_ISO_1207_M5x6</v>
      </c>
      <c r="C67" s="28" t="s">
        <v>21</v>
      </c>
      <c r="D67" s="28" t="n">
        <v>5</v>
      </c>
      <c r="E67" s="28" t="n">
        <v>6</v>
      </c>
      <c r="F67" s="28" t="n">
        <v>8.5</v>
      </c>
      <c r="G67" s="28" t="n">
        <v>3.3</v>
      </c>
      <c r="H67" s="28" t="n">
        <v>1.2</v>
      </c>
      <c r="I67" s="28" t="n">
        <v>1.3</v>
      </c>
      <c r="J67" s="28" t="n">
        <v>0.2</v>
      </c>
      <c r="K67" s="28" t="n">
        <v>1.6</v>
      </c>
      <c r="L67" s="28" t="n">
        <v>38</v>
      </c>
      <c r="M67" s="28" t="n">
        <v>0.8</v>
      </c>
      <c r="N67" s="29" t="s">
        <v>15</v>
      </c>
      <c r="O67" s="7"/>
    </row>
    <row r="68" s="8" customFormat="true" ht="12.75" hidden="false" customHeight="false" outlineLevel="0" collapsed="false">
      <c r="A68" s="27" t="str">
        <f aca="false">"Zylinderschraube ISO 1207 - "&amp;C68&amp;"x"&amp;E68</f>
        <v>Zylinderschraube ISO 1207 - M5x8</v>
      </c>
      <c r="B68" s="27" t="str">
        <f aca="false">"ZYLINDERSCHRAUBE_ISO_1207_"&amp;C68&amp;"x"&amp;E68</f>
        <v>ZYLINDERSCHRAUBE_ISO_1207_M5x8</v>
      </c>
      <c r="C68" s="28" t="s">
        <v>21</v>
      </c>
      <c r="D68" s="28" t="n">
        <v>5</v>
      </c>
      <c r="E68" s="28" t="n">
        <v>8</v>
      </c>
      <c r="F68" s="28" t="n">
        <v>8.5</v>
      </c>
      <c r="G68" s="28" t="n">
        <v>3.3</v>
      </c>
      <c r="H68" s="28" t="n">
        <v>1.2</v>
      </c>
      <c r="I68" s="28" t="n">
        <v>1.3</v>
      </c>
      <c r="J68" s="28" t="n">
        <v>0.2</v>
      </c>
      <c r="K68" s="28" t="n">
        <v>1.6</v>
      </c>
      <c r="L68" s="28" t="n">
        <v>38</v>
      </c>
      <c r="M68" s="28" t="n">
        <v>0.8</v>
      </c>
      <c r="N68" s="29" t="s">
        <v>15</v>
      </c>
      <c r="O68" s="7"/>
    </row>
    <row r="69" s="8" customFormat="true" ht="12.75" hidden="false" customHeight="false" outlineLevel="0" collapsed="false">
      <c r="A69" s="27" t="str">
        <f aca="false">"Zylinderschraube ISO 1207 - "&amp;C69&amp;"x"&amp;E69</f>
        <v>Zylinderschraube ISO 1207 - M5x10</v>
      </c>
      <c r="B69" s="27" t="str">
        <f aca="false">"ZYLINDERSCHRAUBE_ISO_1207_"&amp;C69&amp;"x"&amp;E69</f>
        <v>ZYLINDERSCHRAUBE_ISO_1207_M5x10</v>
      </c>
      <c r="C69" s="28" t="s">
        <v>21</v>
      </c>
      <c r="D69" s="28" t="n">
        <v>5</v>
      </c>
      <c r="E69" s="28" t="n">
        <v>10</v>
      </c>
      <c r="F69" s="28" t="n">
        <v>8.5</v>
      </c>
      <c r="G69" s="28" t="n">
        <v>3.3</v>
      </c>
      <c r="H69" s="28" t="n">
        <v>1.2</v>
      </c>
      <c r="I69" s="28" t="n">
        <v>1.3</v>
      </c>
      <c r="J69" s="28" t="n">
        <v>0.2</v>
      </c>
      <c r="K69" s="28" t="n">
        <v>1.6</v>
      </c>
      <c r="L69" s="28" t="n">
        <v>38</v>
      </c>
      <c r="M69" s="28" t="n">
        <v>0.8</v>
      </c>
      <c r="N69" s="29" t="s">
        <v>15</v>
      </c>
      <c r="O69" s="7"/>
    </row>
    <row r="70" s="8" customFormat="true" ht="12.75" hidden="false" customHeight="false" outlineLevel="0" collapsed="false">
      <c r="A70" s="27" t="str">
        <f aca="false">"Zylinderschraube ISO 1207 - "&amp;C70&amp;"x"&amp;E70</f>
        <v>Zylinderschraube ISO 1207 - M5x12</v>
      </c>
      <c r="B70" s="27" t="str">
        <f aca="false">"ZYLINDERSCHRAUBE_ISO_1207_"&amp;C70&amp;"x"&amp;E70</f>
        <v>ZYLINDERSCHRAUBE_ISO_1207_M5x12</v>
      </c>
      <c r="C70" s="28" t="s">
        <v>21</v>
      </c>
      <c r="D70" s="28" t="n">
        <v>5</v>
      </c>
      <c r="E70" s="28" t="n">
        <v>12</v>
      </c>
      <c r="F70" s="28" t="n">
        <v>8.5</v>
      </c>
      <c r="G70" s="28" t="n">
        <v>3.3</v>
      </c>
      <c r="H70" s="28" t="n">
        <v>1.2</v>
      </c>
      <c r="I70" s="28" t="n">
        <v>1.3</v>
      </c>
      <c r="J70" s="28" t="n">
        <v>0.2</v>
      </c>
      <c r="K70" s="28" t="n">
        <v>1.6</v>
      </c>
      <c r="L70" s="28" t="n">
        <v>38</v>
      </c>
      <c r="M70" s="28" t="n">
        <v>0.8</v>
      </c>
      <c r="N70" s="29" t="s">
        <v>15</v>
      </c>
      <c r="O70" s="7"/>
    </row>
    <row r="71" s="8" customFormat="true" ht="12.75" hidden="false" customHeight="false" outlineLevel="0" collapsed="false">
      <c r="A71" s="27" t="str">
        <f aca="false">"Zylinderschraube ISO 1207 - "&amp;C71&amp;"x"&amp;E71</f>
        <v>Zylinderschraube ISO 1207 - M5x14</v>
      </c>
      <c r="B71" s="27" t="str">
        <f aca="false">"ZYLINDERSCHRAUBE_ISO_1207_"&amp;C71&amp;"x"&amp;E71</f>
        <v>ZYLINDERSCHRAUBE_ISO_1207_M5x14</v>
      </c>
      <c r="C71" s="28" t="s">
        <v>21</v>
      </c>
      <c r="D71" s="28" t="n">
        <v>5</v>
      </c>
      <c r="E71" s="28" t="n">
        <v>14</v>
      </c>
      <c r="F71" s="28" t="n">
        <v>8.5</v>
      </c>
      <c r="G71" s="28" t="n">
        <v>3.3</v>
      </c>
      <c r="H71" s="28" t="n">
        <v>1.2</v>
      </c>
      <c r="I71" s="28" t="n">
        <v>1.3</v>
      </c>
      <c r="J71" s="28" t="n">
        <v>0.2</v>
      </c>
      <c r="K71" s="28" t="n">
        <v>1.6</v>
      </c>
      <c r="L71" s="28" t="n">
        <v>38</v>
      </c>
      <c r="M71" s="28" t="n">
        <v>0.8</v>
      </c>
      <c r="N71" s="29" t="s">
        <v>15</v>
      </c>
      <c r="O71" s="7"/>
    </row>
    <row r="72" s="8" customFormat="true" ht="12.75" hidden="false" customHeight="false" outlineLevel="0" collapsed="false">
      <c r="A72" s="27" t="str">
        <f aca="false">"Zylinderschraube ISO 1207 - "&amp;C72&amp;"x"&amp;E72</f>
        <v>Zylinderschraube ISO 1207 - M5x16</v>
      </c>
      <c r="B72" s="27" t="str">
        <f aca="false">"ZYLINDERSCHRAUBE_ISO_1207_"&amp;C72&amp;"x"&amp;E72</f>
        <v>ZYLINDERSCHRAUBE_ISO_1207_M5x16</v>
      </c>
      <c r="C72" s="28" t="s">
        <v>21</v>
      </c>
      <c r="D72" s="28" t="n">
        <v>5</v>
      </c>
      <c r="E72" s="28" t="n">
        <v>16</v>
      </c>
      <c r="F72" s="28" t="n">
        <v>8.5</v>
      </c>
      <c r="G72" s="28" t="n">
        <v>3.3</v>
      </c>
      <c r="H72" s="28" t="n">
        <v>1.2</v>
      </c>
      <c r="I72" s="28" t="n">
        <v>1.3</v>
      </c>
      <c r="J72" s="28" t="n">
        <v>0.2</v>
      </c>
      <c r="K72" s="28" t="n">
        <v>1.6</v>
      </c>
      <c r="L72" s="28" t="n">
        <v>38</v>
      </c>
      <c r="M72" s="28" t="n">
        <v>0.8</v>
      </c>
      <c r="N72" s="29" t="s">
        <v>15</v>
      </c>
      <c r="O72" s="7"/>
    </row>
    <row r="73" s="8" customFormat="true" ht="12.75" hidden="false" customHeight="false" outlineLevel="0" collapsed="false">
      <c r="A73" s="27" t="str">
        <f aca="false">"Zylinderschraube ISO 1207 - "&amp;C73&amp;"x"&amp;E73</f>
        <v>Zylinderschraube ISO 1207 - M5x20</v>
      </c>
      <c r="B73" s="27" t="str">
        <f aca="false">"ZYLINDERSCHRAUBE_ISO_1207_"&amp;C73&amp;"x"&amp;E73</f>
        <v>ZYLINDERSCHRAUBE_ISO_1207_M5x20</v>
      </c>
      <c r="C73" s="28" t="s">
        <v>21</v>
      </c>
      <c r="D73" s="28" t="n">
        <v>5</v>
      </c>
      <c r="E73" s="28" t="n">
        <v>20</v>
      </c>
      <c r="F73" s="28" t="n">
        <v>8.5</v>
      </c>
      <c r="G73" s="28" t="n">
        <v>3.3</v>
      </c>
      <c r="H73" s="28" t="n">
        <v>1.2</v>
      </c>
      <c r="I73" s="28" t="n">
        <v>1.3</v>
      </c>
      <c r="J73" s="28" t="n">
        <v>0.2</v>
      </c>
      <c r="K73" s="28" t="n">
        <v>1.6</v>
      </c>
      <c r="L73" s="28" t="n">
        <v>38</v>
      </c>
      <c r="M73" s="28" t="n">
        <v>0.8</v>
      </c>
      <c r="N73" s="29" t="s">
        <v>15</v>
      </c>
      <c r="O73" s="7"/>
    </row>
    <row r="74" s="8" customFormat="true" ht="12.75" hidden="false" customHeight="false" outlineLevel="0" collapsed="false">
      <c r="A74" s="27" t="str">
        <f aca="false">"Zylinderschraube ISO 1207 - "&amp;C74&amp;"x"&amp;E74</f>
        <v>Zylinderschraube ISO 1207 - M5x25</v>
      </c>
      <c r="B74" s="27" t="str">
        <f aca="false">"ZYLINDERSCHRAUBE_ISO_1207_"&amp;C74&amp;"x"&amp;E74</f>
        <v>ZYLINDERSCHRAUBE_ISO_1207_M5x25</v>
      </c>
      <c r="C74" s="28" t="s">
        <v>21</v>
      </c>
      <c r="D74" s="28" t="n">
        <v>5</v>
      </c>
      <c r="E74" s="28" t="n">
        <v>25</v>
      </c>
      <c r="F74" s="28" t="n">
        <v>8.5</v>
      </c>
      <c r="G74" s="28" t="n">
        <v>3.3</v>
      </c>
      <c r="H74" s="28" t="n">
        <v>1.2</v>
      </c>
      <c r="I74" s="28" t="n">
        <v>1.3</v>
      </c>
      <c r="J74" s="28" t="n">
        <v>0.2</v>
      </c>
      <c r="K74" s="28" t="n">
        <v>1.6</v>
      </c>
      <c r="L74" s="28" t="n">
        <v>38</v>
      </c>
      <c r="M74" s="28" t="n">
        <v>0.8</v>
      </c>
      <c r="N74" s="29" t="s">
        <v>15</v>
      </c>
      <c r="O74" s="7"/>
    </row>
    <row r="75" s="8" customFormat="true" ht="12.75" hidden="false" customHeight="false" outlineLevel="0" collapsed="false">
      <c r="A75" s="27" t="str">
        <f aca="false">"Zylinderschraube ISO 1207 - "&amp;C75&amp;"x"&amp;E75</f>
        <v>Zylinderschraube ISO 1207 - M5x30</v>
      </c>
      <c r="B75" s="27" t="str">
        <f aca="false">"ZYLINDERSCHRAUBE_ISO_1207_"&amp;C75&amp;"x"&amp;E75</f>
        <v>ZYLINDERSCHRAUBE_ISO_1207_M5x30</v>
      </c>
      <c r="C75" s="28" t="s">
        <v>21</v>
      </c>
      <c r="D75" s="28" t="n">
        <v>5</v>
      </c>
      <c r="E75" s="28" t="n">
        <v>30</v>
      </c>
      <c r="F75" s="28" t="n">
        <v>8.5</v>
      </c>
      <c r="G75" s="28" t="n">
        <v>3.3</v>
      </c>
      <c r="H75" s="28" t="n">
        <v>1.2</v>
      </c>
      <c r="I75" s="28" t="n">
        <v>1.3</v>
      </c>
      <c r="J75" s="28" t="n">
        <v>0.2</v>
      </c>
      <c r="K75" s="28" t="n">
        <v>1.6</v>
      </c>
      <c r="L75" s="28" t="n">
        <v>38</v>
      </c>
      <c r="M75" s="28" t="n">
        <v>0.8</v>
      </c>
      <c r="N75" s="29" t="s">
        <v>15</v>
      </c>
      <c r="O75" s="7"/>
    </row>
    <row r="76" s="8" customFormat="true" ht="12.75" hidden="false" customHeight="false" outlineLevel="0" collapsed="false">
      <c r="A76" s="27" t="str">
        <f aca="false">"Zylinderschraube ISO 1207 - "&amp;C76&amp;"x"&amp;E76</f>
        <v>Zylinderschraube ISO 1207 - M5x35</v>
      </c>
      <c r="B76" s="27" t="str">
        <f aca="false">"ZYLINDERSCHRAUBE_ISO_1207_"&amp;C76&amp;"x"&amp;E76</f>
        <v>ZYLINDERSCHRAUBE_ISO_1207_M5x35</v>
      </c>
      <c r="C76" s="28" t="s">
        <v>21</v>
      </c>
      <c r="D76" s="28" t="n">
        <v>5</v>
      </c>
      <c r="E76" s="28" t="n">
        <v>35</v>
      </c>
      <c r="F76" s="28" t="n">
        <v>8.5</v>
      </c>
      <c r="G76" s="28" t="n">
        <v>3.3</v>
      </c>
      <c r="H76" s="28" t="n">
        <v>1.2</v>
      </c>
      <c r="I76" s="28" t="n">
        <v>1.3</v>
      </c>
      <c r="J76" s="28" t="n">
        <v>0.2</v>
      </c>
      <c r="K76" s="28" t="n">
        <v>1.6</v>
      </c>
      <c r="L76" s="28" t="n">
        <v>38</v>
      </c>
      <c r="M76" s="28" t="n">
        <v>0.8</v>
      </c>
      <c r="N76" s="29" t="s">
        <v>15</v>
      </c>
      <c r="O76" s="7"/>
    </row>
    <row r="77" s="8" customFormat="true" ht="12.75" hidden="false" customHeight="false" outlineLevel="0" collapsed="false">
      <c r="A77" s="27" t="str">
        <f aca="false">"Zylinderschraube ISO 1207 - "&amp;C77&amp;"x"&amp;E77</f>
        <v>Zylinderschraube ISO 1207 - M5x40</v>
      </c>
      <c r="B77" s="27" t="str">
        <f aca="false">"ZYLINDERSCHRAUBE_ISO_1207_"&amp;C77&amp;"x"&amp;E77</f>
        <v>ZYLINDERSCHRAUBE_ISO_1207_M5x40</v>
      </c>
      <c r="C77" s="28" t="s">
        <v>21</v>
      </c>
      <c r="D77" s="28" t="n">
        <v>5</v>
      </c>
      <c r="E77" s="28" t="n">
        <v>40</v>
      </c>
      <c r="F77" s="28" t="n">
        <v>8.5</v>
      </c>
      <c r="G77" s="28" t="n">
        <v>3.3</v>
      </c>
      <c r="H77" s="28" t="n">
        <v>1.2</v>
      </c>
      <c r="I77" s="28" t="n">
        <v>1.3</v>
      </c>
      <c r="J77" s="28" t="n">
        <v>0.2</v>
      </c>
      <c r="K77" s="28" t="n">
        <v>1.6</v>
      </c>
      <c r="L77" s="28" t="n">
        <v>38</v>
      </c>
      <c r="M77" s="28" t="n">
        <v>0.8</v>
      </c>
      <c r="N77" s="29" t="s">
        <v>15</v>
      </c>
      <c r="O77" s="7"/>
    </row>
    <row r="78" s="8" customFormat="true" ht="12.75" hidden="false" customHeight="false" outlineLevel="0" collapsed="false">
      <c r="A78" s="27" t="str">
        <f aca="false">"Zylinderschraube ISO 1207 - "&amp;C78&amp;"x"&amp;E78</f>
        <v>Zylinderschraube ISO 1207 - M5x45</v>
      </c>
      <c r="B78" s="27" t="str">
        <f aca="false">"ZYLINDERSCHRAUBE_ISO_1207_"&amp;C78&amp;"x"&amp;E78</f>
        <v>ZYLINDERSCHRAUBE_ISO_1207_M5x45</v>
      </c>
      <c r="C78" s="28" t="s">
        <v>21</v>
      </c>
      <c r="D78" s="28" t="n">
        <v>5</v>
      </c>
      <c r="E78" s="28" t="n">
        <v>45</v>
      </c>
      <c r="F78" s="28" t="n">
        <v>8.5</v>
      </c>
      <c r="G78" s="28" t="n">
        <v>3.3</v>
      </c>
      <c r="H78" s="28" t="n">
        <v>1.2</v>
      </c>
      <c r="I78" s="28" t="n">
        <v>1.3</v>
      </c>
      <c r="J78" s="28" t="n">
        <v>0.2</v>
      </c>
      <c r="K78" s="28" t="n">
        <v>0</v>
      </c>
      <c r="L78" s="28" t="n">
        <v>38</v>
      </c>
      <c r="M78" s="28" t="n">
        <v>0.8</v>
      </c>
      <c r="N78" s="29" t="s">
        <v>15</v>
      </c>
      <c r="O78" s="7"/>
    </row>
    <row r="79" s="8" customFormat="true" ht="12.75" hidden="false" customHeight="false" outlineLevel="0" collapsed="false">
      <c r="A79" s="27" t="str">
        <f aca="false">"Zylinderschraube ISO 1207 - "&amp;C79&amp;"x"&amp;E79</f>
        <v>Zylinderschraube ISO 1207 - M5x50</v>
      </c>
      <c r="B79" s="27" t="str">
        <f aca="false">"ZYLINDERSCHRAUBE_ISO_1207_"&amp;C79&amp;"x"&amp;E79</f>
        <v>ZYLINDERSCHRAUBE_ISO_1207_M5x50</v>
      </c>
      <c r="C79" s="28" t="s">
        <v>21</v>
      </c>
      <c r="D79" s="28" t="n">
        <v>5</v>
      </c>
      <c r="E79" s="28" t="n">
        <v>50</v>
      </c>
      <c r="F79" s="28" t="n">
        <v>8.5</v>
      </c>
      <c r="G79" s="28" t="n">
        <v>3.3</v>
      </c>
      <c r="H79" s="28" t="n">
        <v>1.2</v>
      </c>
      <c r="I79" s="28" t="n">
        <v>1.3</v>
      </c>
      <c r="J79" s="28" t="n">
        <v>0.2</v>
      </c>
      <c r="K79" s="28" t="n">
        <v>0</v>
      </c>
      <c r="L79" s="28" t="n">
        <v>38</v>
      </c>
      <c r="M79" s="28" t="n">
        <v>0.8</v>
      </c>
      <c r="N79" s="29" t="s">
        <v>15</v>
      </c>
      <c r="O79" s="7"/>
    </row>
    <row r="80" s="33" customFormat="true" ht="13.5" hidden="false" customHeight="true" outlineLevel="0" collapsed="false">
      <c r="A80" s="18" t="str">
        <f aca="false">"Zylinderschraube ISO 1207 - "&amp;C80&amp;"x"&amp;E80</f>
        <v>Zylinderschraube ISO 1207 - M6x8</v>
      </c>
      <c r="B80" s="18" t="str">
        <f aca="false">"ZYLINDERSCHRAUBE_ISO_1207_"&amp;C80&amp;"x"&amp;E80</f>
        <v>ZYLINDERSCHRAUBE_ISO_1207_M6x8</v>
      </c>
      <c r="C80" s="30" t="s">
        <v>22</v>
      </c>
      <c r="D80" s="30" t="n">
        <v>6</v>
      </c>
      <c r="E80" s="30" t="n">
        <v>8</v>
      </c>
      <c r="F80" s="30" t="n">
        <v>10</v>
      </c>
      <c r="G80" s="30" t="n">
        <v>3.9</v>
      </c>
      <c r="H80" s="30" t="n">
        <v>1.6</v>
      </c>
      <c r="I80" s="30" t="n">
        <v>1.6</v>
      </c>
      <c r="J80" s="30" t="n">
        <v>0.25</v>
      </c>
      <c r="K80" s="30" t="n">
        <v>2</v>
      </c>
      <c r="L80" s="30" t="n">
        <v>38</v>
      </c>
      <c r="M80" s="30" t="n">
        <v>1</v>
      </c>
      <c r="N80" s="31" t="s">
        <v>15</v>
      </c>
      <c r="O80" s="32"/>
    </row>
    <row r="81" s="33" customFormat="true" ht="12.75" hidden="false" customHeight="false" outlineLevel="0" collapsed="false">
      <c r="A81" s="18" t="str">
        <f aca="false">"Zylinderschraube ISO 1207 - "&amp;C81&amp;"x"&amp;E81</f>
        <v>Zylinderschraube ISO 1207 - M6x10</v>
      </c>
      <c r="B81" s="18" t="str">
        <f aca="false">"ZYLINDERSCHRAUBE_ISO_1207_"&amp;C81&amp;"x"&amp;E81</f>
        <v>ZYLINDERSCHRAUBE_ISO_1207_M6x10</v>
      </c>
      <c r="C81" s="30" t="s">
        <v>22</v>
      </c>
      <c r="D81" s="30" t="n">
        <v>6</v>
      </c>
      <c r="E81" s="30" t="n">
        <v>10</v>
      </c>
      <c r="F81" s="30" t="n">
        <v>10</v>
      </c>
      <c r="G81" s="30" t="n">
        <v>3.9</v>
      </c>
      <c r="H81" s="30" t="n">
        <v>1.6</v>
      </c>
      <c r="I81" s="30" t="n">
        <v>1.6</v>
      </c>
      <c r="J81" s="30" t="n">
        <v>0.25</v>
      </c>
      <c r="K81" s="30" t="n">
        <v>2</v>
      </c>
      <c r="L81" s="30" t="n">
        <v>38</v>
      </c>
      <c r="M81" s="30" t="n">
        <v>1</v>
      </c>
      <c r="N81" s="31" t="s">
        <v>15</v>
      </c>
      <c r="O81" s="32"/>
    </row>
    <row r="82" s="33" customFormat="true" ht="12.75" hidden="false" customHeight="false" outlineLevel="0" collapsed="false">
      <c r="A82" s="18" t="str">
        <f aca="false">"Zylinderschraube ISO 1207 - "&amp;C82&amp;"x"&amp;E82</f>
        <v>Zylinderschraube ISO 1207 - M6x12</v>
      </c>
      <c r="B82" s="18" t="str">
        <f aca="false">"ZYLINDERSCHRAUBE_ISO_1207_"&amp;C82&amp;"x"&amp;E82</f>
        <v>ZYLINDERSCHRAUBE_ISO_1207_M6x12</v>
      </c>
      <c r="C82" s="30" t="s">
        <v>22</v>
      </c>
      <c r="D82" s="30" t="n">
        <v>6</v>
      </c>
      <c r="E82" s="30" t="n">
        <v>12</v>
      </c>
      <c r="F82" s="30" t="n">
        <v>10</v>
      </c>
      <c r="G82" s="30" t="n">
        <v>3.9</v>
      </c>
      <c r="H82" s="30" t="n">
        <v>1.6</v>
      </c>
      <c r="I82" s="30" t="n">
        <v>1.6</v>
      </c>
      <c r="J82" s="30" t="n">
        <v>0.25</v>
      </c>
      <c r="K82" s="30" t="n">
        <v>2</v>
      </c>
      <c r="L82" s="30" t="n">
        <v>38</v>
      </c>
      <c r="M82" s="30" t="n">
        <v>1</v>
      </c>
      <c r="N82" s="31" t="s">
        <v>15</v>
      </c>
      <c r="O82" s="32"/>
    </row>
    <row r="83" s="33" customFormat="true" ht="12.75" hidden="false" customHeight="false" outlineLevel="0" collapsed="false">
      <c r="A83" s="18" t="str">
        <f aca="false">"Zylinderschraube ISO 1207 - "&amp;C83&amp;"x"&amp;E83</f>
        <v>Zylinderschraube ISO 1207 - M6x14</v>
      </c>
      <c r="B83" s="18" t="str">
        <f aca="false">"ZYLINDERSCHRAUBE_ISO_1207_"&amp;C83&amp;"x"&amp;E83</f>
        <v>ZYLINDERSCHRAUBE_ISO_1207_M6x14</v>
      </c>
      <c r="C83" s="30" t="s">
        <v>22</v>
      </c>
      <c r="D83" s="30" t="n">
        <v>6</v>
      </c>
      <c r="E83" s="30" t="n">
        <v>14</v>
      </c>
      <c r="F83" s="30" t="n">
        <v>10</v>
      </c>
      <c r="G83" s="30" t="n">
        <v>3.9</v>
      </c>
      <c r="H83" s="30" t="n">
        <v>1.6</v>
      </c>
      <c r="I83" s="30" t="n">
        <v>1.6</v>
      </c>
      <c r="J83" s="30" t="n">
        <v>0.25</v>
      </c>
      <c r="K83" s="30" t="n">
        <v>2</v>
      </c>
      <c r="L83" s="30" t="n">
        <v>38</v>
      </c>
      <c r="M83" s="30" t="n">
        <v>1</v>
      </c>
      <c r="N83" s="31" t="s">
        <v>15</v>
      </c>
      <c r="O83" s="32"/>
    </row>
    <row r="84" s="33" customFormat="true" ht="12.75" hidden="false" customHeight="false" outlineLevel="0" collapsed="false">
      <c r="A84" s="18" t="str">
        <f aca="false">"Zylinderschraube ISO 1207 - "&amp;C84&amp;"x"&amp;E84</f>
        <v>Zylinderschraube ISO 1207 - M6x16</v>
      </c>
      <c r="B84" s="18" t="str">
        <f aca="false">"ZYLINDERSCHRAUBE_ISO_1207_"&amp;C84&amp;"x"&amp;E84</f>
        <v>ZYLINDERSCHRAUBE_ISO_1207_M6x16</v>
      </c>
      <c r="C84" s="30" t="s">
        <v>22</v>
      </c>
      <c r="D84" s="30" t="n">
        <v>6</v>
      </c>
      <c r="E84" s="30" t="n">
        <v>16</v>
      </c>
      <c r="F84" s="30" t="n">
        <v>10</v>
      </c>
      <c r="G84" s="30" t="n">
        <v>3.9</v>
      </c>
      <c r="H84" s="30" t="n">
        <v>1.6</v>
      </c>
      <c r="I84" s="30" t="n">
        <v>1.6</v>
      </c>
      <c r="J84" s="30" t="n">
        <v>0.25</v>
      </c>
      <c r="K84" s="30" t="n">
        <v>2</v>
      </c>
      <c r="L84" s="30" t="n">
        <v>38</v>
      </c>
      <c r="M84" s="30" t="n">
        <v>1</v>
      </c>
      <c r="N84" s="31" t="s">
        <v>15</v>
      </c>
      <c r="O84" s="32"/>
    </row>
    <row r="85" s="33" customFormat="true" ht="12.75" hidden="false" customHeight="false" outlineLevel="0" collapsed="false">
      <c r="A85" s="18" t="str">
        <f aca="false">"Zylinderschraube ISO 1207 - "&amp;C85&amp;"x"&amp;E85</f>
        <v>Zylinderschraube ISO 1207 - M6x20</v>
      </c>
      <c r="B85" s="18" t="str">
        <f aca="false">"ZYLINDERSCHRAUBE_ISO_1207_"&amp;C85&amp;"x"&amp;E85</f>
        <v>ZYLINDERSCHRAUBE_ISO_1207_M6x20</v>
      </c>
      <c r="C85" s="30" t="s">
        <v>22</v>
      </c>
      <c r="D85" s="30" t="n">
        <v>6</v>
      </c>
      <c r="E85" s="30" t="n">
        <v>20</v>
      </c>
      <c r="F85" s="30" t="n">
        <v>10</v>
      </c>
      <c r="G85" s="30" t="n">
        <v>3.9</v>
      </c>
      <c r="H85" s="30" t="n">
        <v>1.6</v>
      </c>
      <c r="I85" s="30" t="n">
        <v>1.6</v>
      </c>
      <c r="J85" s="30" t="n">
        <v>0.25</v>
      </c>
      <c r="K85" s="30" t="n">
        <v>2</v>
      </c>
      <c r="L85" s="30" t="n">
        <v>38</v>
      </c>
      <c r="M85" s="30" t="n">
        <v>1</v>
      </c>
      <c r="N85" s="31" t="s">
        <v>15</v>
      </c>
      <c r="O85" s="32"/>
    </row>
    <row r="86" s="33" customFormat="true" ht="12.75" hidden="false" customHeight="false" outlineLevel="0" collapsed="false">
      <c r="A86" s="18" t="str">
        <f aca="false">"Zylinderschraube ISO 1207 - "&amp;C86&amp;"x"&amp;E86</f>
        <v>Zylinderschraube ISO 1207 - M6x25</v>
      </c>
      <c r="B86" s="18" t="str">
        <f aca="false">"ZYLINDERSCHRAUBE_ISO_1207_"&amp;C86&amp;"x"&amp;E86</f>
        <v>ZYLINDERSCHRAUBE_ISO_1207_M6x25</v>
      </c>
      <c r="C86" s="30" t="s">
        <v>22</v>
      </c>
      <c r="D86" s="30" t="n">
        <v>6</v>
      </c>
      <c r="E86" s="30" t="n">
        <v>25</v>
      </c>
      <c r="F86" s="30" t="n">
        <v>10</v>
      </c>
      <c r="G86" s="30" t="n">
        <v>3.9</v>
      </c>
      <c r="H86" s="30" t="n">
        <v>1.6</v>
      </c>
      <c r="I86" s="30" t="n">
        <v>1.6</v>
      </c>
      <c r="J86" s="30" t="n">
        <v>0.25</v>
      </c>
      <c r="K86" s="30" t="n">
        <v>2</v>
      </c>
      <c r="L86" s="30" t="n">
        <v>38</v>
      </c>
      <c r="M86" s="30" t="n">
        <v>1</v>
      </c>
      <c r="N86" s="31" t="s">
        <v>15</v>
      </c>
      <c r="O86" s="32"/>
    </row>
    <row r="87" s="33" customFormat="true" ht="12.75" hidden="false" customHeight="false" outlineLevel="0" collapsed="false">
      <c r="A87" s="18" t="str">
        <f aca="false">"Zylinderschraube ISO 1207 - "&amp;C87&amp;"x"&amp;E87</f>
        <v>Zylinderschraube ISO 1207 - M6x30</v>
      </c>
      <c r="B87" s="18" t="str">
        <f aca="false">"ZYLINDERSCHRAUBE_ISO_1207_"&amp;C87&amp;"x"&amp;E87</f>
        <v>ZYLINDERSCHRAUBE_ISO_1207_M6x30</v>
      </c>
      <c r="C87" s="30" t="s">
        <v>22</v>
      </c>
      <c r="D87" s="30" t="n">
        <v>6</v>
      </c>
      <c r="E87" s="30" t="n">
        <v>30</v>
      </c>
      <c r="F87" s="30" t="n">
        <v>10</v>
      </c>
      <c r="G87" s="30" t="n">
        <v>3.9</v>
      </c>
      <c r="H87" s="30" t="n">
        <v>1.6</v>
      </c>
      <c r="I87" s="30" t="n">
        <v>1.6</v>
      </c>
      <c r="J87" s="30" t="n">
        <v>0.25</v>
      </c>
      <c r="K87" s="30" t="n">
        <v>2</v>
      </c>
      <c r="L87" s="30" t="n">
        <v>38</v>
      </c>
      <c r="M87" s="30" t="n">
        <v>1</v>
      </c>
      <c r="N87" s="31" t="s">
        <v>15</v>
      </c>
      <c r="O87" s="32"/>
    </row>
    <row r="88" s="33" customFormat="true" ht="12.75" hidden="false" customHeight="false" outlineLevel="0" collapsed="false">
      <c r="A88" s="18" t="str">
        <f aca="false">"Zylinderschraube ISO 1207 - "&amp;C88&amp;"x"&amp;E88</f>
        <v>Zylinderschraube ISO 1207 - M6x35</v>
      </c>
      <c r="B88" s="18" t="str">
        <f aca="false">"ZYLINDERSCHRAUBE_ISO_1207_"&amp;C88&amp;"x"&amp;E88</f>
        <v>ZYLINDERSCHRAUBE_ISO_1207_M6x35</v>
      </c>
      <c r="C88" s="30" t="s">
        <v>22</v>
      </c>
      <c r="D88" s="30" t="n">
        <v>6</v>
      </c>
      <c r="E88" s="30" t="n">
        <v>35</v>
      </c>
      <c r="F88" s="30" t="n">
        <v>10</v>
      </c>
      <c r="G88" s="30" t="n">
        <v>3.9</v>
      </c>
      <c r="H88" s="30" t="n">
        <v>1.6</v>
      </c>
      <c r="I88" s="30" t="n">
        <v>1.6</v>
      </c>
      <c r="J88" s="30" t="n">
        <v>0.25</v>
      </c>
      <c r="K88" s="30" t="n">
        <v>2</v>
      </c>
      <c r="L88" s="30" t="n">
        <v>38</v>
      </c>
      <c r="M88" s="30" t="n">
        <v>1</v>
      </c>
      <c r="N88" s="31" t="s">
        <v>15</v>
      </c>
      <c r="O88" s="32"/>
    </row>
    <row r="89" s="33" customFormat="true" ht="12.75" hidden="false" customHeight="false" outlineLevel="0" collapsed="false">
      <c r="A89" s="18" t="str">
        <f aca="false">"Zylinderschraube ISO 1207 - "&amp;C89&amp;"x"&amp;E89</f>
        <v>Zylinderschraube ISO 1207 - M6x40</v>
      </c>
      <c r="B89" s="18" t="str">
        <f aca="false">"ZYLINDERSCHRAUBE_ISO_1207_"&amp;C89&amp;"x"&amp;E89</f>
        <v>ZYLINDERSCHRAUBE_ISO_1207_M6x40</v>
      </c>
      <c r="C89" s="30" t="s">
        <v>22</v>
      </c>
      <c r="D89" s="30" t="n">
        <v>6</v>
      </c>
      <c r="E89" s="30" t="n">
        <v>40</v>
      </c>
      <c r="F89" s="30" t="n">
        <v>10</v>
      </c>
      <c r="G89" s="30" t="n">
        <v>3.9</v>
      </c>
      <c r="H89" s="30" t="n">
        <v>1.6</v>
      </c>
      <c r="I89" s="30" t="n">
        <v>1.6</v>
      </c>
      <c r="J89" s="30" t="n">
        <v>0.25</v>
      </c>
      <c r="K89" s="30" t="n">
        <v>2</v>
      </c>
      <c r="L89" s="30" t="n">
        <v>38</v>
      </c>
      <c r="M89" s="30" t="n">
        <v>1</v>
      </c>
      <c r="N89" s="31" t="s">
        <v>15</v>
      </c>
      <c r="O89" s="32"/>
    </row>
    <row r="90" s="33" customFormat="true" ht="12.75" hidden="false" customHeight="false" outlineLevel="0" collapsed="false">
      <c r="A90" s="18" t="str">
        <f aca="false">"Zylinderschraube ISO 1207 - "&amp;C90&amp;"x"&amp;E90</f>
        <v>Zylinderschraube ISO 1207 - M6x45</v>
      </c>
      <c r="B90" s="18" t="str">
        <f aca="false">"ZYLINDERSCHRAUBE_ISO_1207_"&amp;C90&amp;"x"&amp;E90</f>
        <v>ZYLINDERSCHRAUBE_ISO_1207_M6x45</v>
      </c>
      <c r="C90" s="30" t="s">
        <v>22</v>
      </c>
      <c r="D90" s="30" t="n">
        <v>6</v>
      </c>
      <c r="E90" s="30" t="n">
        <v>45</v>
      </c>
      <c r="F90" s="30" t="n">
        <v>10</v>
      </c>
      <c r="G90" s="30" t="n">
        <v>3.9</v>
      </c>
      <c r="H90" s="30" t="n">
        <v>1.6</v>
      </c>
      <c r="I90" s="30" t="n">
        <v>1.6</v>
      </c>
      <c r="J90" s="30" t="n">
        <v>0.25</v>
      </c>
      <c r="K90" s="30" t="n">
        <v>0</v>
      </c>
      <c r="L90" s="30" t="n">
        <v>38</v>
      </c>
      <c r="M90" s="30" t="n">
        <v>1</v>
      </c>
      <c r="N90" s="31" t="s">
        <v>15</v>
      </c>
      <c r="O90" s="32"/>
    </row>
    <row r="91" s="33" customFormat="true" ht="12.75" hidden="false" customHeight="false" outlineLevel="0" collapsed="false">
      <c r="A91" s="18" t="str">
        <f aca="false">"Zylinderschraube ISO 1207 - "&amp;C91&amp;"x"&amp;E91</f>
        <v>Zylinderschraube ISO 1207 - M6x50</v>
      </c>
      <c r="B91" s="18" t="str">
        <f aca="false">"ZYLINDERSCHRAUBE_ISO_1207_"&amp;C91&amp;"x"&amp;E91</f>
        <v>ZYLINDERSCHRAUBE_ISO_1207_M6x50</v>
      </c>
      <c r="C91" s="30" t="s">
        <v>22</v>
      </c>
      <c r="D91" s="30" t="n">
        <v>6</v>
      </c>
      <c r="E91" s="30" t="n">
        <v>50</v>
      </c>
      <c r="F91" s="30" t="n">
        <v>10</v>
      </c>
      <c r="G91" s="30" t="n">
        <v>3.9</v>
      </c>
      <c r="H91" s="30" t="n">
        <v>1.6</v>
      </c>
      <c r="I91" s="30" t="n">
        <v>1.6</v>
      </c>
      <c r="J91" s="30" t="n">
        <v>0.25</v>
      </c>
      <c r="K91" s="30" t="n">
        <v>0</v>
      </c>
      <c r="L91" s="30" t="n">
        <v>38</v>
      </c>
      <c r="M91" s="30" t="n">
        <v>1</v>
      </c>
      <c r="N91" s="31" t="s">
        <v>15</v>
      </c>
      <c r="O91" s="32"/>
    </row>
    <row r="92" s="33" customFormat="true" ht="12.75" hidden="false" customHeight="false" outlineLevel="0" collapsed="false">
      <c r="A92" s="18" t="str">
        <f aca="false">"Zylinderschraube ISO 1207 - "&amp;C92&amp;"x"&amp;E92</f>
        <v>Zylinderschraube ISO 1207 - M6x55</v>
      </c>
      <c r="B92" s="18" t="str">
        <f aca="false">"ZYLINDERSCHRAUBE_ISO_1207_"&amp;C92&amp;"x"&amp;E92</f>
        <v>ZYLINDERSCHRAUBE_ISO_1207_M6x55</v>
      </c>
      <c r="C92" s="30" t="s">
        <v>22</v>
      </c>
      <c r="D92" s="30" t="n">
        <v>6</v>
      </c>
      <c r="E92" s="30" t="n">
        <v>55</v>
      </c>
      <c r="F92" s="30" t="n">
        <v>10</v>
      </c>
      <c r="G92" s="30" t="n">
        <v>3.9</v>
      </c>
      <c r="H92" s="30" t="n">
        <v>1.6</v>
      </c>
      <c r="I92" s="30" t="n">
        <v>1.6</v>
      </c>
      <c r="J92" s="30" t="n">
        <v>0.25</v>
      </c>
      <c r="K92" s="30" t="n">
        <v>0</v>
      </c>
      <c r="L92" s="30" t="n">
        <v>38</v>
      </c>
      <c r="M92" s="30" t="n">
        <v>1</v>
      </c>
      <c r="N92" s="31" t="s">
        <v>15</v>
      </c>
      <c r="O92" s="32"/>
    </row>
    <row r="93" s="33" customFormat="true" ht="12.75" hidden="false" customHeight="false" outlineLevel="0" collapsed="false">
      <c r="A93" s="18" t="str">
        <f aca="false">"Zylinderschraube ISO 1207 - "&amp;C93&amp;"x"&amp;E93</f>
        <v>Zylinderschraube ISO 1207 - M6x60</v>
      </c>
      <c r="B93" s="18" t="str">
        <f aca="false">"ZYLINDERSCHRAUBE_ISO_1207_"&amp;C93&amp;"x"&amp;E93</f>
        <v>ZYLINDERSCHRAUBE_ISO_1207_M6x60</v>
      </c>
      <c r="C93" s="30" t="s">
        <v>22</v>
      </c>
      <c r="D93" s="30" t="n">
        <v>6</v>
      </c>
      <c r="E93" s="30" t="n">
        <v>60</v>
      </c>
      <c r="F93" s="30" t="n">
        <v>10</v>
      </c>
      <c r="G93" s="30" t="n">
        <v>3.9</v>
      </c>
      <c r="H93" s="30" t="n">
        <v>1.6</v>
      </c>
      <c r="I93" s="30" t="n">
        <v>1.6</v>
      </c>
      <c r="J93" s="30" t="n">
        <v>0.25</v>
      </c>
      <c r="K93" s="30" t="n">
        <v>0</v>
      </c>
      <c r="L93" s="30" t="n">
        <v>38</v>
      </c>
      <c r="M93" s="30" t="n">
        <v>1</v>
      </c>
      <c r="N93" s="31" t="s">
        <v>15</v>
      </c>
      <c r="O93" s="32"/>
    </row>
    <row r="94" s="33" customFormat="true" ht="12.75" hidden="false" customHeight="false" outlineLevel="0" collapsed="false">
      <c r="A94" s="34" t="str">
        <f aca="false">"Zylinderschraube ISO 1207 - "&amp;C94&amp;"x"&amp;E94</f>
        <v>Zylinderschraube ISO 1207 - M8x10</v>
      </c>
      <c r="B94" s="34" t="str">
        <f aca="false">"ZYLINDERSCHRAUBE_ISO_1207_"&amp;C94&amp;"x"&amp;E94</f>
        <v>ZYLINDERSCHRAUBE_ISO_1207_M8x10</v>
      </c>
      <c r="C94" s="35" t="s">
        <v>23</v>
      </c>
      <c r="D94" s="35" t="n">
        <v>8</v>
      </c>
      <c r="E94" s="35" t="n">
        <v>10</v>
      </c>
      <c r="F94" s="35" t="n">
        <v>13</v>
      </c>
      <c r="G94" s="35" t="n">
        <v>5</v>
      </c>
      <c r="H94" s="35" t="n">
        <v>2</v>
      </c>
      <c r="I94" s="35" t="n">
        <v>2</v>
      </c>
      <c r="J94" s="35" t="n">
        <v>0.4</v>
      </c>
      <c r="K94" s="35" t="n">
        <v>2.5</v>
      </c>
      <c r="L94" s="35" t="n">
        <v>38</v>
      </c>
      <c r="M94" s="35" t="n">
        <v>1.25</v>
      </c>
      <c r="N94" s="36" t="s">
        <v>15</v>
      </c>
      <c r="O94" s="32"/>
    </row>
    <row r="95" s="33" customFormat="true" ht="12.75" hidden="false" customHeight="false" outlineLevel="0" collapsed="false">
      <c r="A95" s="34" t="str">
        <f aca="false">"Zylinderschraube ISO 1207 - "&amp;C95&amp;"x"&amp;E95</f>
        <v>Zylinderschraube ISO 1207 - M8x12</v>
      </c>
      <c r="B95" s="34" t="str">
        <f aca="false">"ZYLINDERSCHRAUBE_ISO_1207_"&amp;C95&amp;"x"&amp;E95</f>
        <v>ZYLINDERSCHRAUBE_ISO_1207_M8x12</v>
      </c>
      <c r="C95" s="35" t="s">
        <v>23</v>
      </c>
      <c r="D95" s="35" t="n">
        <v>8</v>
      </c>
      <c r="E95" s="35" t="n">
        <v>12</v>
      </c>
      <c r="F95" s="35" t="n">
        <v>13</v>
      </c>
      <c r="G95" s="35" t="n">
        <v>5</v>
      </c>
      <c r="H95" s="35" t="n">
        <v>2</v>
      </c>
      <c r="I95" s="35" t="n">
        <v>2</v>
      </c>
      <c r="J95" s="35" t="n">
        <v>0.4</v>
      </c>
      <c r="K95" s="35" t="n">
        <v>2.5</v>
      </c>
      <c r="L95" s="35" t="n">
        <v>38</v>
      </c>
      <c r="M95" s="35" t="n">
        <v>1.25</v>
      </c>
      <c r="N95" s="36" t="s">
        <v>15</v>
      </c>
      <c r="O95" s="32"/>
    </row>
    <row r="96" s="33" customFormat="true" ht="12.75" hidden="false" customHeight="false" outlineLevel="0" collapsed="false">
      <c r="A96" s="34" t="str">
        <f aca="false">"Zylinderschraube ISO 1207 - "&amp;C96&amp;"x"&amp;E96</f>
        <v>Zylinderschraube ISO 1207 - M8x14</v>
      </c>
      <c r="B96" s="34" t="str">
        <f aca="false">"ZYLINDERSCHRAUBE_ISO_1207_"&amp;C96&amp;"x"&amp;E96</f>
        <v>ZYLINDERSCHRAUBE_ISO_1207_M8x14</v>
      </c>
      <c r="C96" s="35" t="s">
        <v>23</v>
      </c>
      <c r="D96" s="35" t="n">
        <v>8</v>
      </c>
      <c r="E96" s="35" t="n">
        <v>14</v>
      </c>
      <c r="F96" s="35" t="n">
        <v>13</v>
      </c>
      <c r="G96" s="35" t="n">
        <v>5</v>
      </c>
      <c r="H96" s="35" t="n">
        <v>2</v>
      </c>
      <c r="I96" s="35" t="n">
        <v>2</v>
      </c>
      <c r="J96" s="35" t="n">
        <v>0.4</v>
      </c>
      <c r="K96" s="35" t="n">
        <v>2.5</v>
      </c>
      <c r="L96" s="35" t="n">
        <v>38</v>
      </c>
      <c r="M96" s="35" t="n">
        <v>1.25</v>
      </c>
      <c r="N96" s="36" t="s">
        <v>15</v>
      </c>
      <c r="O96" s="32"/>
    </row>
    <row r="97" s="33" customFormat="true" ht="12.75" hidden="false" customHeight="false" outlineLevel="0" collapsed="false">
      <c r="A97" s="34" t="str">
        <f aca="false">"Zylinderschraube ISO 1207 - "&amp;C97&amp;"x"&amp;E97</f>
        <v>Zylinderschraube ISO 1207 - M8x16</v>
      </c>
      <c r="B97" s="34" t="str">
        <f aca="false">"ZYLINDERSCHRAUBE_ISO_1207_"&amp;C97&amp;"x"&amp;E97</f>
        <v>ZYLINDERSCHRAUBE_ISO_1207_M8x16</v>
      </c>
      <c r="C97" s="35" t="s">
        <v>23</v>
      </c>
      <c r="D97" s="35" t="n">
        <v>8</v>
      </c>
      <c r="E97" s="35" t="n">
        <v>16</v>
      </c>
      <c r="F97" s="35" t="n">
        <v>13</v>
      </c>
      <c r="G97" s="35" t="n">
        <v>5</v>
      </c>
      <c r="H97" s="35" t="n">
        <v>2</v>
      </c>
      <c r="I97" s="35" t="n">
        <v>2</v>
      </c>
      <c r="J97" s="35" t="n">
        <v>0.4</v>
      </c>
      <c r="K97" s="35" t="n">
        <v>2.5</v>
      </c>
      <c r="L97" s="35" t="n">
        <v>38</v>
      </c>
      <c r="M97" s="35" t="n">
        <v>1.25</v>
      </c>
      <c r="N97" s="36" t="s">
        <v>15</v>
      </c>
      <c r="O97" s="32"/>
    </row>
    <row r="98" s="33" customFormat="true" ht="12.75" hidden="false" customHeight="false" outlineLevel="0" collapsed="false">
      <c r="A98" s="34" t="str">
        <f aca="false">"Zylinderschraube ISO 1207 - "&amp;C98&amp;"x"&amp;E98</f>
        <v>Zylinderschraube ISO 1207 - M8x20</v>
      </c>
      <c r="B98" s="34" t="str">
        <f aca="false">"ZYLINDERSCHRAUBE_ISO_1207_"&amp;C98&amp;"x"&amp;E98</f>
        <v>ZYLINDERSCHRAUBE_ISO_1207_M8x20</v>
      </c>
      <c r="C98" s="35" t="s">
        <v>23</v>
      </c>
      <c r="D98" s="35" t="n">
        <v>8</v>
      </c>
      <c r="E98" s="35" t="n">
        <v>20</v>
      </c>
      <c r="F98" s="35" t="n">
        <v>13</v>
      </c>
      <c r="G98" s="35" t="n">
        <v>5</v>
      </c>
      <c r="H98" s="35" t="n">
        <v>2</v>
      </c>
      <c r="I98" s="35" t="n">
        <v>2</v>
      </c>
      <c r="J98" s="35" t="n">
        <v>0.4</v>
      </c>
      <c r="K98" s="35" t="n">
        <v>2.5</v>
      </c>
      <c r="L98" s="35" t="n">
        <v>38</v>
      </c>
      <c r="M98" s="35" t="n">
        <v>1.25</v>
      </c>
      <c r="N98" s="36" t="s">
        <v>15</v>
      </c>
      <c r="O98" s="32"/>
    </row>
    <row r="99" s="33" customFormat="true" ht="12.75" hidden="false" customHeight="false" outlineLevel="0" collapsed="false">
      <c r="A99" s="34" t="str">
        <f aca="false">"Zylinderschraube ISO 1207 - "&amp;C99&amp;"x"&amp;E99</f>
        <v>Zylinderschraube ISO 1207 - M8x25</v>
      </c>
      <c r="B99" s="34" t="str">
        <f aca="false">"ZYLINDERSCHRAUBE_ISO_1207_"&amp;C99&amp;"x"&amp;E99</f>
        <v>ZYLINDERSCHRAUBE_ISO_1207_M8x25</v>
      </c>
      <c r="C99" s="35" t="s">
        <v>23</v>
      </c>
      <c r="D99" s="35" t="n">
        <v>8</v>
      </c>
      <c r="E99" s="35" t="n">
        <v>25</v>
      </c>
      <c r="F99" s="35" t="n">
        <v>13</v>
      </c>
      <c r="G99" s="35" t="n">
        <v>5</v>
      </c>
      <c r="H99" s="35" t="n">
        <v>2</v>
      </c>
      <c r="I99" s="35" t="n">
        <v>2</v>
      </c>
      <c r="J99" s="35" t="n">
        <v>0.4</v>
      </c>
      <c r="K99" s="35" t="n">
        <v>2.5</v>
      </c>
      <c r="L99" s="35" t="n">
        <v>38</v>
      </c>
      <c r="M99" s="35" t="n">
        <v>1.25</v>
      </c>
      <c r="N99" s="36" t="s">
        <v>15</v>
      </c>
      <c r="O99" s="32"/>
    </row>
    <row r="100" s="33" customFormat="true" ht="12.75" hidden="false" customHeight="false" outlineLevel="0" collapsed="false">
      <c r="A100" s="34" t="str">
        <f aca="false">"Zylinderschraube ISO 1207 - "&amp;C100&amp;"x"&amp;E100</f>
        <v>Zylinderschraube ISO 1207 - M8x30</v>
      </c>
      <c r="B100" s="34" t="str">
        <f aca="false">"ZYLINDERSCHRAUBE_ISO_1207_"&amp;C100&amp;"x"&amp;E100</f>
        <v>ZYLINDERSCHRAUBE_ISO_1207_M8x30</v>
      </c>
      <c r="C100" s="35" t="s">
        <v>23</v>
      </c>
      <c r="D100" s="35" t="n">
        <v>8</v>
      </c>
      <c r="E100" s="35" t="n">
        <v>30</v>
      </c>
      <c r="F100" s="35" t="n">
        <v>13</v>
      </c>
      <c r="G100" s="35" t="n">
        <v>5</v>
      </c>
      <c r="H100" s="35" t="n">
        <v>2</v>
      </c>
      <c r="I100" s="35" t="n">
        <v>2</v>
      </c>
      <c r="J100" s="35" t="n">
        <v>0.4</v>
      </c>
      <c r="K100" s="35" t="n">
        <v>2.5</v>
      </c>
      <c r="L100" s="35" t="n">
        <v>38</v>
      </c>
      <c r="M100" s="35" t="n">
        <v>1.25</v>
      </c>
      <c r="N100" s="36" t="s">
        <v>15</v>
      </c>
      <c r="O100" s="32"/>
    </row>
    <row r="101" s="33" customFormat="true" ht="12.75" hidden="false" customHeight="false" outlineLevel="0" collapsed="false">
      <c r="A101" s="34" t="str">
        <f aca="false">"Zylinderschraube ISO 1207 - "&amp;C101&amp;"x"&amp;E101</f>
        <v>Zylinderschraube ISO 1207 - M8x35</v>
      </c>
      <c r="B101" s="34" t="str">
        <f aca="false">"ZYLINDERSCHRAUBE_ISO_1207_"&amp;C101&amp;"x"&amp;E101</f>
        <v>ZYLINDERSCHRAUBE_ISO_1207_M8x35</v>
      </c>
      <c r="C101" s="35" t="s">
        <v>23</v>
      </c>
      <c r="D101" s="35" t="n">
        <v>8</v>
      </c>
      <c r="E101" s="35" t="n">
        <v>35</v>
      </c>
      <c r="F101" s="35" t="n">
        <v>13</v>
      </c>
      <c r="G101" s="35" t="n">
        <v>5</v>
      </c>
      <c r="H101" s="35" t="n">
        <v>2</v>
      </c>
      <c r="I101" s="35" t="n">
        <v>2</v>
      </c>
      <c r="J101" s="35" t="n">
        <v>0.4</v>
      </c>
      <c r="K101" s="35" t="n">
        <v>2.5</v>
      </c>
      <c r="L101" s="35" t="n">
        <v>38</v>
      </c>
      <c r="M101" s="35" t="n">
        <v>1.25</v>
      </c>
      <c r="N101" s="36" t="s">
        <v>15</v>
      </c>
      <c r="O101" s="32"/>
    </row>
    <row r="102" s="33" customFormat="true" ht="12.75" hidden="false" customHeight="false" outlineLevel="0" collapsed="false">
      <c r="A102" s="34" t="str">
        <f aca="false">"Zylinderschraube ISO 1207 - "&amp;C102&amp;"x"&amp;E102</f>
        <v>Zylinderschraube ISO 1207 - M8x40</v>
      </c>
      <c r="B102" s="34" t="str">
        <f aca="false">"ZYLINDERSCHRAUBE_ISO_1207_"&amp;C102&amp;"x"&amp;E102</f>
        <v>ZYLINDERSCHRAUBE_ISO_1207_M8x40</v>
      </c>
      <c r="C102" s="35" t="s">
        <v>23</v>
      </c>
      <c r="D102" s="35" t="n">
        <v>8</v>
      </c>
      <c r="E102" s="35" t="n">
        <v>40</v>
      </c>
      <c r="F102" s="35" t="n">
        <v>13</v>
      </c>
      <c r="G102" s="35" t="n">
        <v>5</v>
      </c>
      <c r="H102" s="35" t="n">
        <v>2</v>
      </c>
      <c r="I102" s="35" t="n">
        <v>2</v>
      </c>
      <c r="J102" s="35" t="n">
        <v>0.4</v>
      </c>
      <c r="K102" s="35" t="n">
        <v>2.5</v>
      </c>
      <c r="L102" s="35" t="n">
        <v>38</v>
      </c>
      <c r="M102" s="35" t="n">
        <v>1.25</v>
      </c>
      <c r="N102" s="36" t="s">
        <v>15</v>
      </c>
      <c r="O102" s="32"/>
    </row>
    <row r="103" s="8" customFormat="true" ht="12.75" hidden="false" customHeight="false" outlineLevel="0" collapsed="false">
      <c r="A103" s="34" t="str">
        <f aca="false">"Zylinderschraube ISO 1207 - "&amp;C103&amp;"x"&amp;E103</f>
        <v>Zylinderschraube ISO 1207 - M8x45</v>
      </c>
      <c r="B103" s="34" t="str">
        <f aca="false">"ZYLINDERSCHRAUBE_ISO_1207_"&amp;C103&amp;"x"&amp;E103</f>
        <v>ZYLINDERSCHRAUBE_ISO_1207_M8x45</v>
      </c>
      <c r="C103" s="37" t="s">
        <v>23</v>
      </c>
      <c r="D103" s="37" t="n">
        <v>8</v>
      </c>
      <c r="E103" s="37" t="n">
        <v>45</v>
      </c>
      <c r="F103" s="37" t="n">
        <v>13</v>
      </c>
      <c r="G103" s="37" t="n">
        <v>5</v>
      </c>
      <c r="H103" s="37" t="n">
        <v>2</v>
      </c>
      <c r="I103" s="37" t="n">
        <v>2</v>
      </c>
      <c r="J103" s="37" t="n">
        <v>0.4</v>
      </c>
      <c r="K103" s="37" t="n">
        <v>0</v>
      </c>
      <c r="L103" s="35" t="n">
        <v>38</v>
      </c>
      <c r="M103" s="37" t="n">
        <v>1.25</v>
      </c>
      <c r="N103" s="38" t="s">
        <v>15</v>
      </c>
      <c r="O103" s="7"/>
    </row>
    <row r="104" s="8" customFormat="true" ht="12.75" hidden="false" customHeight="false" outlineLevel="0" collapsed="false">
      <c r="A104" s="34" t="str">
        <f aca="false">"Zylinderschraube ISO 1207 - "&amp;C104&amp;"x"&amp;E104</f>
        <v>Zylinderschraube ISO 1207 - M8x50</v>
      </c>
      <c r="B104" s="34" t="str">
        <f aca="false">"ZYLINDERSCHRAUBE_ISO_1207_"&amp;C104&amp;"x"&amp;E104</f>
        <v>ZYLINDERSCHRAUBE_ISO_1207_M8x50</v>
      </c>
      <c r="C104" s="37" t="s">
        <v>23</v>
      </c>
      <c r="D104" s="37" t="n">
        <v>8</v>
      </c>
      <c r="E104" s="37" t="n">
        <v>50</v>
      </c>
      <c r="F104" s="37" t="n">
        <v>13</v>
      </c>
      <c r="G104" s="37" t="n">
        <v>5</v>
      </c>
      <c r="H104" s="37" t="n">
        <v>2</v>
      </c>
      <c r="I104" s="37" t="n">
        <v>2</v>
      </c>
      <c r="J104" s="37" t="n">
        <v>0.4</v>
      </c>
      <c r="K104" s="37" t="n">
        <v>0</v>
      </c>
      <c r="L104" s="35" t="n">
        <v>38</v>
      </c>
      <c r="M104" s="37" t="n">
        <v>1.25</v>
      </c>
      <c r="N104" s="38" t="s">
        <v>15</v>
      </c>
      <c r="O104" s="7"/>
    </row>
    <row r="105" s="8" customFormat="true" ht="12.75" hidden="false" customHeight="false" outlineLevel="0" collapsed="false">
      <c r="A105" s="34" t="str">
        <f aca="false">"Zylinderschraube ISO 1207 - "&amp;C105&amp;"x"&amp;E105</f>
        <v>Zylinderschraube ISO 1207 - M8x55</v>
      </c>
      <c r="B105" s="34" t="str">
        <f aca="false">"ZYLINDERSCHRAUBE_ISO_1207_"&amp;C105&amp;"x"&amp;E105</f>
        <v>ZYLINDERSCHRAUBE_ISO_1207_M8x55</v>
      </c>
      <c r="C105" s="37" t="s">
        <v>23</v>
      </c>
      <c r="D105" s="37" t="n">
        <v>8</v>
      </c>
      <c r="E105" s="37" t="n">
        <v>55</v>
      </c>
      <c r="F105" s="37" t="n">
        <v>13</v>
      </c>
      <c r="G105" s="37" t="n">
        <v>5</v>
      </c>
      <c r="H105" s="37" t="n">
        <v>2</v>
      </c>
      <c r="I105" s="37" t="n">
        <v>2</v>
      </c>
      <c r="J105" s="37" t="n">
        <v>0.4</v>
      </c>
      <c r="K105" s="37" t="n">
        <v>0</v>
      </c>
      <c r="L105" s="35" t="n">
        <v>38</v>
      </c>
      <c r="M105" s="37" t="n">
        <v>1.25</v>
      </c>
      <c r="N105" s="38" t="s">
        <v>15</v>
      </c>
      <c r="O105" s="7"/>
    </row>
    <row r="106" s="8" customFormat="true" ht="12.75" hidden="false" customHeight="false" outlineLevel="0" collapsed="false">
      <c r="A106" s="34" t="str">
        <f aca="false">"Zylinderschraube ISO 1207 - "&amp;C106&amp;"x"&amp;E106</f>
        <v>Zylinderschraube ISO 1207 - M8x60</v>
      </c>
      <c r="B106" s="34" t="str">
        <f aca="false">"ZYLINDERSCHRAUBE_ISO_1207_"&amp;C106&amp;"x"&amp;E106</f>
        <v>ZYLINDERSCHRAUBE_ISO_1207_M8x60</v>
      </c>
      <c r="C106" s="37" t="s">
        <v>23</v>
      </c>
      <c r="D106" s="37" t="n">
        <v>8</v>
      </c>
      <c r="E106" s="37" t="n">
        <v>60</v>
      </c>
      <c r="F106" s="37" t="n">
        <v>13</v>
      </c>
      <c r="G106" s="37" t="n">
        <v>5</v>
      </c>
      <c r="H106" s="37" t="n">
        <v>2</v>
      </c>
      <c r="I106" s="37" t="n">
        <v>2</v>
      </c>
      <c r="J106" s="37" t="n">
        <v>0.4</v>
      </c>
      <c r="K106" s="37" t="n">
        <v>0</v>
      </c>
      <c r="L106" s="35" t="n">
        <v>38</v>
      </c>
      <c r="M106" s="37" t="n">
        <v>1.25</v>
      </c>
      <c r="N106" s="38" t="s">
        <v>15</v>
      </c>
      <c r="O106" s="7"/>
    </row>
    <row r="107" s="8" customFormat="true" ht="12.75" hidden="false" customHeight="false" outlineLevel="0" collapsed="false">
      <c r="A107" s="34" t="str">
        <f aca="false">"Zylinderschraube ISO 1207 - "&amp;C107&amp;"x"&amp;E107</f>
        <v>Zylinderschraube ISO 1207 - M8x65</v>
      </c>
      <c r="B107" s="34" t="str">
        <f aca="false">"ZYLINDERSCHRAUBE_ISO_1207_"&amp;C107&amp;"x"&amp;E107</f>
        <v>ZYLINDERSCHRAUBE_ISO_1207_M8x65</v>
      </c>
      <c r="C107" s="37" t="s">
        <v>23</v>
      </c>
      <c r="D107" s="37" t="n">
        <v>8</v>
      </c>
      <c r="E107" s="37" t="n">
        <v>65</v>
      </c>
      <c r="F107" s="37" t="n">
        <v>13</v>
      </c>
      <c r="G107" s="37" t="n">
        <v>5</v>
      </c>
      <c r="H107" s="37" t="n">
        <v>2</v>
      </c>
      <c r="I107" s="37" t="n">
        <v>2</v>
      </c>
      <c r="J107" s="37" t="n">
        <v>0.4</v>
      </c>
      <c r="K107" s="37" t="n">
        <v>0</v>
      </c>
      <c r="L107" s="35" t="n">
        <v>38</v>
      </c>
      <c r="M107" s="37" t="n">
        <v>1.25</v>
      </c>
      <c r="N107" s="38" t="s">
        <v>15</v>
      </c>
      <c r="O107" s="7"/>
    </row>
    <row r="108" s="8" customFormat="true" ht="12.75" hidden="false" customHeight="false" outlineLevel="0" collapsed="false">
      <c r="A108" s="34" t="str">
        <f aca="false">"Zylinderschraube ISO 1207 - "&amp;C108&amp;"x"&amp;E108</f>
        <v>Zylinderschraube ISO 1207 - M8x70</v>
      </c>
      <c r="B108" s="34" t="str">
        <f aca="false">"ZYLINDERSCHRAUBE_ISO_1207_"&amp;C108&amp;"x"&amp;E108</f>
        <v>ZYLINDERSCHRAUBE_ISO_1207_M8x70</v>
      </c>
      <c r="C108" s="37" t="s">
        <v>23</v>
      </c>
      <c r="D108" s="37" t="n">
        <v>8</v>
      </c>
      <c r="E108" s="37" t="n">
        <v>70</v>
      </c>
      <c r="F108" s="37" t="n">
        <v>13</v>
      </c>
      <c r="G108" s="37" t="n">
        <v>5</v>
      </c>
      <c r="H108" s="37" t="n">
        <v>2</v>
      </c>
      <c r="I108" s="37" t="n">
        <v>2</v>
      </c>
      <c r="J108" s="37" t="n">
        <v>0.4</v>
      </c>
      <c r="K108" s="37" t="n">
        <v>0</v>
      </c>
      <c r="L108" s="35" t="n">
        <v>38</v>
      </c>
      <c r="M108" s="37" t="n">
        <v>1.25</v>
      </c>
      <c r="N108" s="38" t="s">
        <v>15</v>
      </c>
      <c r="O108" s="7"/>
    </row>
    <row r="109" s="8" customFormat="true" ht="12.75" hidden="false" customHeight="false" outlineLevel="0" collapsed="false">
      <c r="A109" s="34" t="str">
        <f aca="false">"Zylinderschraube ISO 1207 - "&amp;C109&amp;"x"&amp;E109</f>
        <v>Zylinderschraube ISO 1207 - M8x75</v>
      </c>
      <c r="B109" s="34" t="str">
        <f aca="false">"ZYLINDERSCHRAUBE_ISO_1207_"&amp;C109&amp;"x"&amp;E109</f>
        <v>ZYLINDERSCHRAUBE_ISO_1207_M8x75</v>
      </c>
      <c r="C109" s="37" t="s">
        <v>23</v>
      </c>
      <c r="D109" s="37" t="n">
        <v>8</v>
      </c>
      <c r="E109" s="37" t="n">
        <v>75</v>
      </c>
      <c r="F109" s="37" t="n">
        <v>13</v>
      </c>
      <c r="G109" s="37" t="n">
        <v>5</v>
      </c>
      <c r="H109" s="37" t="n">
        <v>2</v>
      </c>
      <c r="I109" s="37" t="n">
        <v>2</v>
      </c>
      <c r="J109" s="37" t="n">
        <v>0.4</v>
      </c>
      <c r="K109" s="37" t="n">
        <v>0</v>
      </c>
      <c r="L109" s="35" t="n">
        <v>38</v>
      </c>
      <c r="M109" s="37" t="n">
        <v>1.25</v>
      </c>
      <c r="N109" s="38" t="s">
        <v>15</v>
      </c>
      <c r="O109" s="7"/>
    </row>
    <row r="110" s="8" customFormat="true" ht="12.75" hidden="false" customHeight="false" outlineLevel="0" collapsed="false">
      <c r="A110" s="34" t="str">
        <f aca="false">"Zylinderschraube ISO 1207 - "&amp;C110&amp;"x"&amp;E110</f>
        <v>Zylinderschraube ISO 1207 - M8x80</v>
      </c>
      <c r="B110" s="34" t="str">
        <f aca="false">"ZYLINDERSCHRAUBE_ISO_1207_"&amp;C110&amp;"x"&amp;E110</f>
        <v>ZYLINDERSCHRAUBE_ISO_1207_M8x80</v>
      </c>
      <c r="C110" s="37" t="s">
        <v>23</v>
      </c>
      <c r="D110" s="37" t="n">
        <v>8</v>
      </c>
      <c r="E110" s="37" t="n">
        <v>80</v>
      </c>
      <c r="F110" s="37" t="n">
        <v>13</v>
      </c>
      <c r="G110" s="37" t="n">
        <v>5</v>
      </c>
      <c r="H110" s="37" t="n">
        <v>2</v>
      </c>
      <c r="I110" s="37" t="n">
        <v>2</v>
      </c>
      <c r="J110" s="37" t="n">
        <v>0.4</v>
      </c>
      <c r="K110" s="37" t="n">
        <v>0</v>
      </c>
      <c r="L110" s="35" t="n">
        <v>38</v>
      </c>
      <c r="M110" s="37" t="n">
        <v>1.25</v>
      </c>
      <c r="N110" s="38" t="s">
        <v>15</v>
      </c>
      <c r="O110" s="7"/>
    </row>
    <row r="111" s="8" customFormat="true" ht="12.75" hidden="false" customHeight="false" outlineLevel="0" collapsed="false">
      <c r="A111" s="39" t="str">
        <f aca="false">"Zylinderschraube ISO 1207 - "&amp;C111&amp;"x"&amp;E111</f>
        <v>Zylinderschraube ISO 1207 - M10x12</v>
      </c>
      <c r="B111" s="39" t="str">
        <f aca="false">"ZYLINDERSCHRAUBE_ISO_1207_"&amp;C111&amp;"x"&amp;E111</f>
        <v>ZYLINDERSCHRAUBE_ISO_1207_M10x12</v>
      </c>
      <c r="C111" s="40" t="s">
        <v>24</v>
      </c>
      <c r="D111" s="40" t="n">
        <v>10</v>
      </c>
      <c r="E111" s="40" t="n">
        <v>12</v>
      </c>
      <c r="F111" s="40" t="n">
        <v>16</v>
      </c>
      <c r="G111" s="40" t="n">
        <v>6</v>
      </c>
      <c r="H111" s="40" t="n">
        <v>2.5</v>
      </c>
      <c r="I111" s="40" t="n">
        <v>2.4</v>
      </c>
      <c r="J111" s="40" t="n">
        <v>0.4</v>
      </c>
      <c r="K111" s="40" t="n">
        <v>3</v>
      </c>
      <c r="L111" s="40" t="n">
        <v>38</v>
      </c>
      <c r="M111" s="40" t="n">
        <v>1.5</v>
      </c>
      <c r="N111" s="41" t="s">
        <v>15</v>
      </c>
      <c r="O111" s="7"/>
    </row>
    <row r="112" s="8" customFormat="true" ht="12.75" hidden="false" customHeight="false" outlineLevel="0" collapsed="false">
      <c r="A112" s="39" t="str">
        <f aca="false">"Zylinderschraube ISO 1207 - "&amp;C112&amp;"x"&amp;E112</f>
        <v>Zylinderschraube ISO 1207 - M10x14</v>
      </c>
      <c r="B112" s="39" t="str">
        <f aca="false">"ZYLINDERSCHRAUBE_ISO_1207_"&amp;C112&amp;"x"&amp;E112</f>
        <v>ZYLINDERSCHRAUBE_ISO_1207_M10x14</v>
      </c>
      <c r="C112" s="40" t="s">
        <v>24</v>
      </c>
      <c r="D112" s="40" t="n">
        <v>10</v>
      </c>
      <c r="E112" s="40" t="n">
        <v>14</v>
      </c>
      <c r="F112" s="40" t="n">
        <v>16</v>
      </c>
      <c r="G112" s="40" t="n">
        <v>6</v>
      </c>
      <c r="H112" s="40" t="n">
        <v>2.5</v>
      </c>
      <c r="I112" s="40" t="n">
        <v>2.4</v>
      </c>
      <c r="J112" s="40" t="n">
        <v>0.4</v>
      </c>
      <c r="K112" s="40" t="n">
        <v>3</v>
      </c>
      <c r="L112" s="40" t="n">
        <v>38</v>
      </c>
      <c r="M112" s="40" t="n">
        <v>1.5</v>
      </c>
      <c r="N112" s="41" t="s">
        <v>15</v>
      </c>
      <c r="O112" s="7"/>
    </row>
    <row r="113" s="8" customFormat="true" ht="12.75" hidden="false" customHeight="false" outlineLevel="0" collapsed="false">
      <c r="A113" s="39" t="str">
        <f aca="false">"Zylinderschraube ISO 1207 - "&amp;C113&amp;"x"&amp;E113</f>
        <v>Zylinderschraube ISO 1207 - M10x16</v>
      </c>
      <c r="B113" s="39" t="str">
        <f aca="false">"ZYLINDERSCHRAUBE_ISO_1207_"&amp;C113&amp;"x"&amp;E113</f>
        <v>ZYLINDERSCHRAUBE_ISO_1207_M10x16</v>
      </c>
      <c r="C113" s="40" t="s">
        <v>24</v>
      </c>
      <c r="D113" s="40" t="n">
        <v>10</v>
      </c>
      <c r="E113" s="40" t="n">
        <v>16</v>
      </c>
      <c r="F113" s="40" t="n">
        <v>16</v>
      </c>
      <c r="G113" s="40" t="n">
        <v>6</v>
      </c>
      <c r="H113" s="40" t="n">
        <v>2.5</v>
      </c>
      <c r="I113" s="40" t="n">
        <v>2.4</v>
      </c>
      <c r="J113" s="40" t="n">
        <v>0.4</v>
      </c>
      <c r="K113" s="40" t="n">
        <v>3</v>
      </c>
      <c r="L113" s="40" t="n">
        <v>38</v>
      </c>
      <c r="M113" s="40" t="n">
        <v>1.5</v>
      </c>
      <c r="N113" s="41" t="s">
        <v>15</v>
      </c>
      <c r="O113" s="7"/>
    </row>
    <row r="114" s="8" customFormat="true" ht="12.75" hidden="false" customHeight="false" outlineLevel="0" collapsed="false">
      <c r="A114" s="39" t="str">
        <f aca="false">"Zylinderschraube ISO 1207 - "&amp;C114&amp;"x"&amp;E114</f>
        <v>Zylinderschraube ISO 1207 - M10x20</v>
      </c>
      <c r="B114" s="39" t="str">
        <f aca="false">"ZYLINDERSCHRAUBE_ISO_1207_"&amp;C114&amp;"x"&amp;E114</f>
        <v>ZYLINDERSCHRAUBE_ISO_1207_M10x20</v>
      </c>
      <c r="C114" s="40" t="s">
        <v>24</v>
      </c>
      <c r="D114" s="40" t="n">
        <v>10</v>
      </c>
      <c r="E114" s="40" t="n">
        <v>20</v>
      </c>
      <c r="F114" s="40" t="n">
        <v>16</v>
      </c>
      <c r="G114" s="40" t="n">
        <v>6</v>
      </c>
      <c r="H114" s="40" t="n">
        <v>2.5</v>
      </c>
      <c r="I114" s="40" t="n">
        <v>2.4</v>
      </c>
      <c r="J114" s="40" t="n">
        <v>0.4</v>
      </c>
      <c r="K114" s="40" t="n">
        <v>3</v>
      </c>
      <c r="L114" s="40" t="n">
        <v>38</v>
      </c>
      <c r="M114" s="40" t="n">
        <v>1.5</v>
      </c>
      <c r="N114" s="41" t="s">
        <v>15</v>
      </c>
      <c r="O114" s="7"/>
    </row>
    <row r="115" s="8" customFormat="true" ht="12.75" hidden="false" customHeight="false" outlineLevel="0" collapsed="false">
      <c r="A115" s="39" t="str">
        <f aca="false">"Zylinderschraube ISO 1207 - "&amp;C115&amp;"x"&amp;E115</f>
        <v>Zylinderschraube ISO 1207 - M10x25</v>
      </c>
      <c r="B115" s="39" t="str">
        <f aca="false">"ZYLINDERSCHRAUBE_ISO_1207_"&amp;C115&amp;"x"&amp;E115</f>
        <v>ZYLINDERSCHRAUBE_ISO_1207_M10x25</v>
      </c>
      <c r="C115" s="40" t="s">
        <v>24</v>
      </c>
      <c r="D115" s="40" t="n">
        <v>10</v>
      </c>
      <c r="E115" s="40" t="n">
        <v>25</v>
      </c>
      <c r="F115" s="40" t="n">
        <v>16</v>
      </c>
      <c r="G115" s="40" t="n">
        <v>6</v>
      </c>
      <c r="H115" s="40" t="n">
        <v>2.5</v>
      </c>
      <c r="I115" s="40" t="n">
        <v>2.4</v>
      </c>
      <c r="J115" s="40" t="n">
        <v>0.4</v>
      </c>
      <c r="K115" s="40" t="n">
        <v>3</v>
      </c>
      <c r="L115" s="40" t="n">
        <v>38</v>
      </c>
      <c r="M115" s="40" t="n">
        <v>1.5</v>
      </c>
      <c r="N115" s="41" t="s">
        <v>15</v>
      </c>
      <c r="O115" s="7"/>
    </row>
    <row r="116" s="8" customFormat="true" ht="12.75" hidden="false" customHeight="false" outlineLevel="0" collapsed="false">
      <c r="A116" s="39" t="str">
        <f aca="false">"Zylinderschraube ISO 1207 - "&amp;C116&amp;"x"&amp;E116</f>
        <v>Zylinderschraube ISO 1207 - M10x30</v>
      </c>
      <c r="B116" s="39" t="str">
        <f aca="false">"ZYLINDERSCHRAUBE_ISO_1207_"&amp;C116&amp;"x"&amp;E116</f>
        <v>ZYLINDERSCHRAUBE_ISO_1207_M10x30</v>
      </c>
      <c r="C116" s="40" t="s">
        <v>24</v>
      </c>
      <c r="D116" s="40" t="n">
        <v>10</v>
      </c>
      <c r="E116" s="40" t="n">
        <v>30</v>
      </c>
      <c r="F116" s="40" t="n">
        <v>16</v>
      </c>
      <c r="G116" s="40" t="n">
        <v>6</v>
      </c>
      <c r="H116" s="40" t="n">
        <v>2.5</v>
      </c>
      <c r="I116" s="40" t="n">
        <v>2.4</v>
      </c>
      <c r="J116" s="40" t="n">
        <v>0.4</v>
      </c>
      <c r="K116" s="40" t="n">
        <v>3</v>
      </c>
      <c r="L116" s="40" t="n">
        <v>38</v>
      </c>
      <c r="M116" s="40" t="n">
        <v>1.5</v>
      </c>
      <c r="N116" s="41" t="s">
        <v>15</v>
      </c>
      <c r="O116" s="7"/>
    </row>
    <row r="117" s="8" customFormat="true" ht="12.75" hidden="false" customHeight="false" outlineLevel="0" collapsed="false">
      <c r="A117" s="39" t="str">
        <f aca="false">"Zylinderschraube ISO 1207 - "&amp;C117&amp;"x"&amp;E117</f>
        <v>Zylinderschraube ISO 1207 - M10x35</v>
      </c>
      <c r="B117" s="39" t="str">
        <f aca="false">"ZYLINDERSCHRAUBE_ISO_1207_"&amp;C117&amp;"x"&amp;E117</f>
        <v>ZYLINDERSCHRAUBE_ISO_1207_M10x35</v>
      </c>
      <c r="C117" s="40" t="s">
        <v>24</v>
      </c>
      <c r="D117" s="40" t="n">
        <v>10</v>
      </c>
      <c r="E117" s="40" t="n">
        <v>35</v>
      </c>
      <c r="F117" s="40" t="n">
        <v>16</v>
      </c>
      <c r="G117" s="40" t="n">
        <v>6</v>
      </c>
      <c r="H117" s="40" t="n">
        <v>2.5</v>
      </c>
      <c r="I117" s="40" t="n">
        <v>2.4</v>
      </c>
      <c r="J117" s="40" t="n">
        <v>0.4</v>
      </c>
      <c r="K117" s="40" t="n">
        <v>3</v>
      </c>
      <c r="L117" s="40" t="n">
        <v>38</v>
      </c>
      <c r="M117" s="40" t="n">
        <v>1.5</v>
      </c>
      <c r="N117" s="41" t="s">
        <v>15</v>
      </c>
      <c r="O117" s="7"/>
    </row>
    <row r="118" s="8" customFormat="true" ht="12.75" hidden="false" customHeight="false" outlineLevel="0" collapsed="false">
      <c r="A118" s="39" t="str">
        <f aca="false">"Zylinderschraube ISO 1207 - "&amp;C118&amp;"x"&amp;E118</f>
        <v>Zylinderschraube ISO 1207 - M10x40</v>
      </c>
      <c r="B118" s="39" t="str">
        <f aca="false">"ZYLINDERSCHRAUBE_ISO_1207_"&amp;C118&amp;"x"&amp;E118</f>
        <v>ZYLINDERSCHRAUBE_ISO_1207_M10x40</v>
      </c>
      <c r="C118" s="40" t="s">
        <v>24</v>
      </c>
      <c r="D118" s="40" t="n">
        <v>10</v>
      </c>
      <c r="E118" s="40" t="n">
        <v>40</v>
      </c>
      <c r="F118" s="40" t="n">
        <v>16</v>
      </c>
      <c r="G118" s="40" t="n">
        <v>6</v>
      </c>
      <c r="H118" s="40" t="n">
        <v>2.5</v>
      </c>
      <c r="I118" s="40" t="n">
        <v>2.4</v>
      </c>
      <c r="J118" s="40" t="n">
        <v>0.4</v>
      </c>
      <c r="K118" s="40" t="n">
        <v>3</v>
      </c>
      <c r="L118" s="40" t="n">
        <v>38</v>
      </c>
      <c r="M118" s="40" t="n">
        <v>1.5</v>
      </c>
      <c r="N118" s="41" t="s">
        <v>15</v>
      </c>
      <c r="O118" s="7"/>
    </row>
    <row r="119" s="8" customFormat="true" ht="12.75" hidden="false" customHeight="false" outlineLevel="0" collapsed="false">
      <c r="A119" s="39" t="str">
        <f aca="false">"Zylinderschraube ISO 1207 - "&amp;C119&amp;"x"&amp;E119</f>
        <v>Zylinderschraube ISO 1207 - M10x45</v>
      </c>
      <c r="B119" s="39" t="str">
        <f aca="false">"ZYLINDERSCHRAUBE_ISO_1207_"&amp;C119&amp;"x"&amp;E119</f>
        <v>ZYLINDERSCHRAUBE_ISO_1207_M10x45</v>
      </c>
      <c r="C119" s="40" t="s">
        <v>24</v>
      </c>
      <c r="D119" s="40" t="n">
        <v>10</v>
      </c>
      <c r="E119" s="40" t="n">
        <v>45</v>
      </c>
      <c r="F119" s="40" t="n">
        <v>16</v>
      </c>
      <c r="G119" s="40" t="n">
        <v>6</v>
      </c>
      <c r="H119" s="40" t="n">
        <v>2.5</v>
      </c>
      <c r="I119" s="40" t="n">
        <v>2.4</v>
      </c>
      <c r="J119" s="40" t="n">
        <v>0.4</v>
      </c>
      <c r="K119" s="40" t="n">
        <v>0</v>
      </c>
      <c r="L119" s="40" t="n">
        <v>38</v>
      </c>
      <c r="M119" s="40" t="n">
        <v>1.5</v>
      </c>
      <c r="N119" s="41" t="s">
        <v>15</v>
      </c>
      <c r="O119" s="7"/>
    </row>
    <row r="120" s="8" customFormat="true" ht="12.75" hidden="false" customHeight="false" outlineLevel="0" collapsed="false">
      <c r="A120" s="39" t="str">
        <f aca="false">"Zylinderschraube ISO 1207 - "&amp;C120&amp;"x"&amp;E120</f>
        <v>Zylinderschraube ISO 1207 - M10x50</v>
      </c>
      <c r="B120" s="39" t="str">
        <f aca="false">"ZYLINDERSCHRAUBE_ISO_1207_"&amp;C120&amp;"x"&amp;E120</f>
        <v>ZYLINDERSCHRAUBE_ISO_1207_M10x50</v>
      </c>
      <c r="C120" s="40" t="s">
        <v>24</v>
      </c>
      <c r="D120" s="40" t="n">
        <v>10</v>
      </c>
      <c r="E120" s="40" t="n">
        <v>50</v>
      </c>
      <c r="F120" s="40" t="n">
        <v>16</v>
      </c>
      <c r="G120" s="40" t="n">
        <v>6</v>
      </c>
      <c r="H120" s="40" t="n">
        <v>2.5</v>
      </c>
      <c r="I120" s="40" t="n">
        <v>2.4</v>
      </c>
      <c r="J120" s="40" t="n">
        <v>0.4</v>
      </c>
      <c r="K120" s="40" t="n">
        <v>0</v>
      </c>
      <c r="L120" s="40" t="n">
        <v>38</v>
      </c>
      <c r="M120" s="40" t="n">
        <v>1.5</v>
      </c>
      <c r="N120" s="41" t="s">
        <v>15</v>
      </c>
      <c r="O120" s="7"/>
    </row>
    <row r="121" s="8" customFormat="true" ht="12.75" hidden="false" customHeight="false" outlineLevel="0" collapsed="false">
      <c r="A121" s="39" t="str">
        <f aca="false">"Zylinderschraube ISO 1207 - "&amp;C121&amp;"x"&amp;E121</f>
        <v>Zylinderschraube ISO 1207 - M10x55</v>
      </c>
      <c r="B121" s="39" t="str">
        <f aca="false">"ZYLINDERSCHRAUBE_ISO_1207_"&amp;C121&amp;"x"&amp;E121</f>
        <v>ZYLINDERSCHRAUBE_ISO_1207_M10x55</v>
      </c>
      <c r="C121" s="40" t="s">
        <v>24</v>
      </c>
      <c r="D121" s="40" t="n">
        <v>10</v>
      </c>
      <c r="E121" s="40" t="n">
        <v>55</v>
      </c>
      <c r="F121" s="40" t="n">
        <v>16</v>
      </c>
      <c r="G121" s="40" t="n">
        <v>6</v>
      </c>
      <c r="H121" s="40" t="n">
        <v>2.5</v>
      </c>
      <c r="I121" s="40" t="n">
        <v>2.4</v>
      </c>
      <c r="J121" s="40" t="n">
        <v>0.4</v>
      </c>
      <c r="K121" s="40" t="n">
        <v>0</v>
      </c>
      <c r="L121" s="40" t="n">
        <v>38</v>
      </c>
      <c r="M121" s="40" t="n">
        <v>1.5</v>
      </c>
      <c r="N121" s="41" t="s">
        <v>15</v>
      </c>
      <c r="O121" s="7"/>
    </row>
    <row r="122" s="8" customFormat="true" ht="12.75" hidden="false" customHeight="false" outlineLevel="0" collapsed="false">
      <c r="A122" s="39" t="str">
        <f aca="false">"Zylinderschraube ISO 1207 - "&amp;C122&amp;"x"&amp;E122</f>
        <v>Zylinderschraube ISO 1207 - M10x60</v>
      </c>
      <c r="B122" s="39" t="str">
        <f aca="false">"ZYLINDERSCHRAUBE_ISO_1207_"&amp;C122&amp;"x"&amp;E122</f>
        <v>ZYLINDERSCHRAUBE_ISO_1207_M10x60</v>
      </c>
      <c r="C122" s="40" t="s">
        <v>24</v>
      </c>
      <c r="D122" s="40" t="n">
        <v>10</v>
      </c>
      <c r="E122" s="40" t="n">
        <v>60</v>
      </c>
      <c r="F122" s="40" t="n">
        <v>16</v>
      </c>
      <c r="G122" s="40" t="n">
        <v>6</v>
      </c>
      <c r="H122" s="40" t="n">
        <v>2.5</v>
      </c>
      <c r="I122" s="40" t="n">
        <v>2.4</v>
      </c>
      <c r="J122" s="40" t="n">
        <v>0.4</v>
      </c>
      <c r="K122" s="40" t="n">
        <v>0</v>
      </c>
      <c r="L122" s="40" t="n">
        <v>38</v>
      </c>
      <c r="M122" s="40" t="n">
        <v>1.5</v>
      </c>
      <c r="N122" s="41" t="s">
        <v>15</v>
      </c>
      <c r="O122" s="7"/>
    </row>
    <row r="123" s="8" customFormat="true" ht="12.75" hidden="false" customHeight="false" outlineLevel="0" collapsed="false">
      <c r="A123" s="39" t="str">
        <f aca="false">"Zylinderschraube ISO 1207 - "&amp;C123&amp;"x"&amp;E123</f>
        <v>Zylinderschraube ISO 1207 - M10x65</v>
      </c>
      <c r="B123" s="39" t="str">
        <f aca="false">"ZYLINDERSCHRAUBE_ISO_1207_"&amp;C123&amp;"x"&amp;E123</f>
        <v>ZYLINDERSCHRAUBE_ISO_1207_M10x65</v>
      </c>
      <c r="C123" s="40" t="s">
        <v>24</v>
      </c>
      <c r="D123" s="40" t="n">
        <v>10</v>
      </c>
      <c r="E123" s="40" t="n">
        <v>65</v>
      </c>
      <c r="F123" s="40" t="n">
        <v>16</v>
      </c>
      <c r="G123" s="40" t="n">
        <v>6</v>
      </c>
      <c r="H123" s="40" t="n">
        <v>2.5</v>
      </c>
      <c r="I123" s="40" t="n">
        <v>2.4</v>
      </c>
      <c r="J123" s="40" t="n">
        <v>0.4</v>
      </c>
      <c r="K123" s="40" t="n">
        <v>0</v>
      </c>
      <c r="L123" s="40" t="n">
        <v>38</v>
      </c>
      <c r="M123" s="40" t="n">
        <v>1.5</v>
      </c>
      <c r="N123" s="41" t="s">
        <v>15</v>
      </c>
      <c r="O123" s="7"/>
    </row>
    <row r="124" s="8" customFormat="true" ht="12.75" hidden="false" customHeight="false" outlineLevel="0" collapsed="false">
      <c r="A124" s="39" t="str">
        <f aca="false">"Zylinderschraube ISO 1207 - "&amp;C124&amp;"x"&amp;E124</f>
        <v>Zylinderschraube ISO 1207 - M10x70</v>
      </c>
      <c r="B124" s="39" t="str">
        <f aca="false">"ZYLINDERSCHRAUBE_ISO_1207_"&amp;C124&amp;"x"&amp;E124</f>
        <v>ZYLINDERSCHRAUBE_ISO_1207_M10x70</v>
      </c>
      <c r="C124" s="40" t="s">
        <v>24</v>
      </c>
      <c r="D124" s="40" t="n">
        <v>10</v>
      </c>
      <c r="E124" s="40" t="n">
        <v>70</v>
      </c>
      <c r="F124" s="40" t="n">
        <v>16</v>
      </c>
      <c r="G124" s="40" t="n">
        <v>6</v>
      </c>
      <c r="H124" s="40" t="n">
        <v>2.5</v>
      </c>
      <c r="I124" s="40" t="n">
        <v>2.4</v>
      </c>
      <c r="J124" s="40" t="n">
        <v>0.4</v>
      </c>
      <c r="K124" s="40" t="n">
        <v>0</v>
      </c>
      <c r="L124" s="40" t="n">
        <v>38</v>
      </c>
      <c r="M124" s="40" t="n">
        <v>1.5</v>
      </c>
      <c r="N124" s="41" t="s">
        <v>15</v>
      </c>
      <c r="O124" s="7"/>
    </row>
    <row r="125" s="8" customFormat="true" ht="12.75" hidden="false" customHeight="false" outlineLevel="0" collapsed="false">
      <c r="A125" s="39" t="str">
        <f aca="false">"Zylinderschraube ISO 1207 - "&amp;C125&amp;"x"&amp;E125</f>
        <v>Zylinderschraube ISO 1207 - M10x75</v>
      </c>
      <c r="B125" s="39" t="str">
        <f aca="false">"ZYLINDERSCHRAUBE_ISO_1207_"&amp;C125&amp;"x"&amp;E125</f>
        <v>ZYLINDERSCHRAUBE_ISO_1207_M10x75</v>
      </c>
      <c r="C125" s="40" t="s">
        <v>24</v>
      </c>
      <c r="D125" s="40" t="n">
        <v>10</v>
      </c>
      <c r="E125" s="40" t="n">
        <v>75</v>
      </c>
      <c r="F125" s="40" t="n">
        <v>16</v>
      </c>
      <c r="G125" s="40" t="n">
        <v>6</v>
      </c>
      <c r="H125" s="40" t="n">
        <v>2.5</v>
      </c>
      <c r="I125" s="40" t="n">
        <v>2.4</v>
      </c>
      <c r="J125" s="40" t="n">
        <v>0.4</v>
      </c>
      <c r="K125" s="40" t="n">
        <v>0</v>
      </c>
      <c r="L125" s="40" t="n">
        <v>38</v>
      </c>
      <c r="M125" s="40" t="n">
        <v>1.5</v>
      </c>
      <c r="N125" s="41" t="s">
        <v>15</v>
      </c>
      <c r="O125" s="7"/>
    </row>
    <row r="126" s="8" customFormat="true" ht="12.75" hidden="false" customHeight="false" outlineLevel="0" collapsed="false">
      <c r="A126" s="39" t="str">
        <f aca="false">"Zylinderschraube ISO 1207 - "&amp;C126&amp;"x"&amp;E126</f>
        <v>Zylinderschraube ISO 1207 - M10x80</v>
      </c>
      <c r="B126" s="39" t="str">
        <f aca="false">"ZYLINDERSCHRAUBE_ISO_1207_"&amp;C126&amp;"x"&amp;E126</f>
        <v>ZYLINDERSCHRAUBE_ISO_1207_M10x80</v>
      </c>
      <c r="C126" s="40" t="s">
        <v>24</v>
      </c>
      <c r="D126" s="40" t="n">
        <v>10</v>
      </c>
      <c r="E126" s="40" t="n">
        <v>80</v>
      </c>
      <c r="F126" s="40" t="n">
        <v>16</v>
      </c>
      <c r="G126" s="40" t="n">
        <v>6</v>
      </c>
      <c r="H126" s="40" t="n">
        <v>2.5</v>
      </c>
      <c r="I126" s="40" t="n">
        <v>2.4</v>
      </c>
      <c r="J126" s="40" t="n">
        <v>0.4</v>
      </c>
      <c r="K126" s="40" t="n">
        <v>0</v>
      </c>
      <c r="L126" s="40" t="n">
        <v>38</v>
      </c>
      <c r="M126" s="40" t="n">
        <v>1.5</v>
      </c>
      <c r="N126" s="41" t="s">
        <v>15</v>
      </c>
      <c r="O126" s="7"/>
    </row>
    <row r="127" s="43" customFormat="true" ht="12.75" hidden="false" customHeight="false" outlineLevel="0" collapsed="false">
      <c r="A127" s="42"/>
      <c r="B127" s="42"/>
      <c r="O127" s="2"/>
    </row>
    <row r="128" s="43" customFormat="true" ht="12.75" hidden="false" customHeight="false" outlineLevel="0" collapsed="false">
      <c r="A128" s="42"/>
      <c r="B128" s="42"/>
      <c r="O128" s="2"/>
    </row>
    <row r="129" s="43" customFormat="true" ht="12.75" hidden="false" customHeight="false" outlineLevel="0" collapsed="false">
      <c r="A129" s="42"/>
      <c r="B129" s="42"/>
      <c r="O129" s="2"/>
    </row>
    <row r="130" s="43" customFormat="true" ht="12.75" hidden="false" customHeight="false" outlineLevel="0" collapsed="false">
      <c r="A130" s="42"/>
      <c r="B130" s="42"/>
      <c r="O130" s="2"/>
    </row>
    <row r="131" s="43" customFormat="true" ht="12.75" hidden="false" customHeight="false" outlineLevel="0" collapsed="false">
      <c r="A131" s="42"/>
      <c r="B131" s="42"/>
      <c r="O131" s="2"/>
    </row>
    <row r="132" s="43" customFormat="true" ht="12.75" hidden="false" customHeight="false" outlineLevel="0" collapsed="false">
      <c r="A132" s="42"/>
      <c r="B132" s="42"/>
      <c r="O132" s="2"/>
    </row>
    <row r="133" s="43" customFormat="true" ht="12.75" hidden="false" customHeight="false" outlineLevel="0" collapsed="false">
      <c r="A133" s="42"/>
      <c r="B133" s="42"/>
      <c r="O133" s="2"/>
    </row>
    <row r="134" s="43" customFormat="true" ht="12.75" hidden="false" customHeight="false" outlineLevel="0" collapsed="false">
      <c r="A134" s="42"/>
      <c r="B134" s="42"/>
      <c r="O134" s="2"/>
    </row>
    <row r="135" s="43" customFormat="true" ht="12.75" hidden="false" customHeight="false" outlineLevel="0" collapsed="false">
      <c r="A135" s="42"/>
      <c r="B135" s="42"/>
      <c r="O135" s="2"/>
    </row>
    <row r="136" s="43" customFormat="true" ht="12.75" hidden="false" customHeight="false" outlineLevel="0" collapsed="false">
      <c r="A136" s="42"/>
      <c r="B136" s="42"/>
      <c r="O136" s="2"/>
    </row>
    <row r="137" s="43" customFormat="true" ht="12.75" hidden="false" customHeight="false" outlineLevel="0" collapsed="false">
      <c r="A137" s="42"/>
      <c r="B137" s="42"/>
      <c r="O137" s="2"/>
    </row>
    <row r="138" s="43" customFormat="true" ht="12.75" hidden="false" customHeight="false" outlineLevel="0" collapsed="false">
      <c r="A138" s="42"/>
      <c r="B138" s="42"/>
      <c r="O138" s="2"/>
    </row>
    <row r="139" s="43" customFormat="true" ht="12.75" hidden="false" customHeight="false" outlineLevel="0" collapsed="false">
      <c r="A139" s="42"/>
      <c r="B139" s="42"/>
      <c r="O139" s="2"/>
    </row>
    <row r="140" s="43" customFormat="true" ht="12.75" hidden="false" customHeight="false" outlineLevel="0" collapsed="false">
      <c r="A140" s="42"/>
      <c r="B140" s="42"/>
      <c r="O140" s="2"/>
    </row>
    <row r="141" s="43" customFormat="true" ht="12.75" hidden="false" customHeight="false" outlineLevel="0" collapsed="false">
      <c r="A141" s="42"/>
      <c r="B141" s="42"/>
      <c r="O141" s="2"/>
    </row>
    <row r="142" s="43" customFormat="true" ht="12.75" hidden="false" customHeight="false" outlineLevel="0" collapsed="false">
      <c r="A142" s="42"/>
      <c r="B142" s="42"/>
      <c r="O142" s="2"/>
    </row>
    <row r="143" s="43" customFormat="true" ht="12.75" hidden="false" customHeight="false" outlineLevel="0" collapsed="false">
      <c r="A143" s="42"/>
      <c r="B143" s="42"/>
      <c r="O143" s="2"/>
    </row>
    <row r="144" s="43" customFormat="true" ht="12.75" hidden="false" customHeight="false" outlineLevel="0" collapsed="false">
      <c r="A144" s="42"/>
      <c r="B144" s="42"/>
      <c r="O144" s="2"/>
    </row>
    <row r="145" s="43" customFormat="true" ht="12.75" hidden="false" customHeight="false" outlineLevel="0" collapsed="false">
      <c r="A145" s="42"/>
      <c r="B145" s="42"/>
      <c r="O145" s="2"/>
    </row>
    <row r="146" s="43" customFormat="true" ht="12.75" hidden="false" customHeight="false" outlineLevel="0" collapsed="false">
      <c r="A146" s="42"/>
      <c r="B146" s="42"/>
      <c r="O146" s="2"/>
    </row>
    <row r="147" s="43" customFormat="true" ht="12.75" hidden="false" customHeight="false" outlineLevel="0" collapsed="false">
      <c r="A147" s="42"/>
      <c r="B147" s="42"/>
      <c r="O147" s="2"/>
    </row>
    <row r="148" s="43" customFormat="true" ht="12.75" hidden="false" customHeight="false" outlineLevel="0" collapsed="false">
      <c r="A148" s="42"/>
      <c r="B148" s="42"/>
      <c r="O148" s="2"/>
    </row>
    <row r="149" s="43" customFormat="true" ht="12.75" hidden="false" customHeight="false" outlineLevel="0" collapsed="false">
      <c r="A149" s="42"/>
      <c r="B149" s="42"/>
      <c r="O149" s="2"/>
    </row>
    <row r="150" s="43" customFormat="true" ht="12.75" hidden="false" customHeight="false" outlineLevel="0" collapsed="false">
      <c r="A150" s="42"/>
      <c r="B150" s="42"/>
      <c r="O150" s="2"/>
    </row>
    <row r="151" s="43" customFormat="true" ht="12.75" hidden="false" customHeight="false" outlineLevel="0" collapsed="false">
      <c r="A151" s="42"/>
      <c r="B151" s="42"/>
      <c r="O151" s="2"/>
    </row>
    <row r="152" s="43" customFormat="true" ht="12.75" hidden="false" customHeight="false" outlineLevel="0" collapsed="false">
      <c r="A152" s="42"/>
      <c r="B152" s="42"/>
      <c r="O152" s="2"/>
    </row>
    <row r="153" s="43" customFormat="true" ht="12.75" hidden="false" customHeight="false" outlineLevel="0" collapsed="false">
      <c r="A153" s="42"/>
      <c r="B153" s="42"/>
      <c r="O153" s="2"/>
    </row>
    <row r="154" s="43" customFormat="true" ht="12.75" hidden="false" customHeight="false" outlineLevel="0" collapsed="false">
      <c r="A154" s="42"/>
      <c r="B154" s="42"/>
      <c r="O154" s="2"/>
    </row>
    <row r="155" s="43" customFormat="true" ht="12.75" hidden="false" customHeight="false" outlineLevel="0" collapsed="false">
      <c r="A155" s="42"/>
      <c r="B155" s="42"/>
      <c r="O155" s="2"/>
    </row>
    <row r="156" s="43" customFormat="true" ht="12.75" hidden="false" customHeight="false" outlineLevel="0" collapsed="false">
      <c r="A156" s="42"/>
      <c r="B156" s="42"/>
      <c r="O156" s="2"/>
    </row>
    <row r="157" s="43" customFormat="true" ht="12.75" hidden="false" customHeight="false" outlineLevel="0" collapsed="false">
      <c r="A157" s="42"/>
      <c r="B157" s="42"/>
      <c r="O157" s="2"/>
    </row>
    <row r="158" s="43" customFormat="true" ht="12.75" hidden="false" customHeight="false" outlineLevel="0" collapsed="false">
      <c r="A158" s="42"/>
      <c r="B158" s="42"/>
      <c r="O158" s="2"/>
    </row>
    <row r="159" s="43" customFormat="true" ht="12.75" hidden="false" customHeight="false" outlineLevel="0" collapsed="false">
      <c r="A159" s="42"/>
      <c r="B159" s="42"/>
      <c r="O159" s="2"/>
    </row>
    <row r="160" s="43" customFormat="true" ht="12.75" hidden="false" customHeight="false" outlineLevel="0" collapsed="false">
      <c r="A160" s="42"/>
      <c r="B160" s="42"/>
      <c r="O160" s="2"/>
    </row>
    <row r="161" s="43" customFormat="true" ht="12.75" hidden="false" customHeight="false" outlineLevel="0" collapsed="false">
      <c r="A161" s="42"/>
      <c r="B161" s="42"/>
      <c r="O161" s="2"/>
    </row>
    <row r="162" s="43" customFormat="true" ht="12.75" hidden="false" customHeight="false" outlineLevel="0" collapsed="false">
      <c r="A162" s="42"/>
      <c r="B162" s="42"/>
      <c r="O162" s="2"/>
    </row>
    <row r="163" s="43" customFormat="true" ht="12.75" hidden="false" customHeight="false" outlineLevel="0" collapsed="false">
      <c r="A163" s="42"/>
      <c r="B163" s="42"/>
      <c r="O163" s="2"/>
    </row>
    <row r="164" s="43" customFormat="true" ht="12.75" hidden="false" customHeight="false" outlineLevel="0" collapsed="false">
      <c r="A164" s="42"/>
      <c r="B164" s="42"/>
      <c r="O164" s="2"/>
    </row>
    <row r="165" s="43" customFormat="true" ht="12.75" hidden="false" customHeight="false" outlineLevel="0" collapsed="false">
      <c r="A165" s="42"/>
      <c r="B165" s="42"/>
      <c r="O165" s="2"/>
    </row>
    <row r="166" s="43" customFormat="true" ht="12.75" hidden="false" customHeight="false" outlineLevel="0" collapsed="false">
      <c r="A166" s="42"/>
      <c r="B166" s="42"/>
      <c r="O166" s="2"/>
    </row>
    <row r="167" s="43" customFormat="true" ht="12.75" hidden="false" customHeight="false" outlineLevel="0" collapsed="false">
      <c r="A167" s="42"/>
      <c r="B167" s="42"/>
      <c r="O167" s="2"/>
    </row>
    <row r="168" s="43" customFormat="true" ht="12.75" hidden="false" customHeight="false" outlineLevel="0" collapsed="false">
      <c r="A168" s="42"/>
      <c r="B168" s="42"/>
      <c r="O168" s="2"/>
    </row>
    <row r="169" s="43" customFormat="true" ht="12.75" hidden="false" customHeight="false" outlineLevel="0" collapsed="false">
      <c r="A169" s="42"/>
      <c r="B169" s="42"/>
      <c r="O169" s="2"/>
    </row>
    <row r="170" s="43" customFormat="true" ht="12.75" hidden="false" customHeight="false" outlineLevel="0" collapsed="false">
      <c r="A170" s="42"/>
      <c r="B170" s="42"/>
      <c r="O170" s="2"/>
    </row>
    <row r="171" s="43" customFormat="true" ht="12.75" hidden="false" customHeight="false" outlineLevel="0" collapsed="false">
      <c r="A171" s="42"/>
      <c r="B171" s="42"/>
      <c r="O171" s="2"/>
    </row>
    <row r="172" s="43" customFormat="true" ht="12.75" hidden="false" customHeight="false" outlineLevel="0" collapsed="false">
      <c r="A172" s="42"/>
      <c r="B172" s="42"/>
      <c r="O172" s="2"/>
    </row>
    <row r="173" s="43" customFormat="true" ht="12.75" hidden="false" customHeight="false" outlineLevel="0" collapsed="false">
      <c r="A173" s="42"/>
      <c r="B173" s="42"/>
      <c r="O173" s="2"/>
    </row>
    <row r="174" s="43" customFormat="true" ht="12.75" hidden="false" customHeight="false" outlineLevel="0" collapsed="false">
      <c r="A174" s="42"/>
      <c r="B174" s="42"/>
      <c r="O174" s="2"/>
    </row>
    <row r="175" s="43" customFormat="true" ht="12.75" hidden="false" customHeight="false" outlineLevel="0" collapsed="false">
      <c r="A175" s="42"/>
      <c r="B175" s="42"/>
      <c r="O175" s="2"/>
    </row>
    <row r="176" s="43" customFormat="true" ht="12.75" hidden="false" customHeight="false" outlineLevel="0" collapsed="false">
      <c r="A176" s="42"/>
      <c r="B176" s="42"/>
      <c r="O176" s="2"/>
    </row>
    <row r="177" s="43" customFormat="true" ht="12.75" hidden="false" customHeight="false" outlineLevel="0" collapsed="false">
      <c r="A177" s="42"/>
      <c r="B177" s="42"/>
      <c r="O177" s="2"/>
    </row>
    <row r="178" s="43" customFormat="true" ht="12.75" hidden="false" customHeight="false" outlineLevel="0" collapsed="false">
      <c r="A178" s="42"/>
      <c r="B178" s="42"/>
      <c r="O178" s="2"/>
    </row>
    <row r="179" s="43" customFormat="true" ht="12.75" hidden="false" customHeight="false" outlineLevel="0" collapsed="false">
      <c r="A179" s="42"/>
      <c r="B179" s="42"/>
      <c r="O179" s="2"/>
    </row>
    <row r="180" s="43" customFormat="true" ht="12.75" hidden="false" customHeight="false" outlineLevel="0" collapsed="false">
      <c r="A180" s="42"/>
      <c r="B180" s="42"/>
      <c r="O180" s="2"/>
    </row>
    <row r="181" s="43" customFormat="true" ht="12.75" hidden="false" customHeight="false" outlineLevel="0" collapsed="false">
      <c r="A181" s="42"/>
      <c r="B181" s="42"/>
      <c r="O181" s="2"/>
    </row>
    <row r="182" s="43" customFormat="true" ht="12.75" hidden="false" customHeight="false" outlineLevel="0" collapsed="false">
      <c r="A182" s="42"/>
      <c r="B182" s="42"/>
      <c r="O182" s="2"/>
    </row>
    <row r="183" s="43" customFormat="true" ht="12.75" hidden="false" customHeight="false" outlineLevel="0" collapsed="false">
      <c r="A183" s="42"/>
      <c r="B183" s="42"/>
      <c r="O183" s="2"/>
    </row>
    <row r="184" s="43" customFormat="true" ht="12.75" hidden="false" customHeight="false" outlineLevel="0" collapsed="false">
      <c r="A184" s="42"/>
      <c r="B184" s="42"/>
      <c r="O184" s="2"/>
    </row>
    <row r="185" s="43" customFormat="true" ht="12.75" hidden="false" customHeight="false" outlineLevel="0" collapsed="false">
      <c r="A185" s="42"/>
      <c r="B185" s="42"/>
      <c r="O185" s="2"/>
    </row>
    <row r="186" s="43" customFormat="true" ht="12.75" hidden="false" customHeight="false" outlineLevel="0" collapsed="false">
      <c r="A186" s="42"/>
      <c r="B186" s="42"/>
      <c r="O186" s="2"/>
    </row>
    <row r="187" s="43" customFormat="true" ht="12.75" hidden="false" customHeight="false" outlineLevel="0" collapsed="false">
      <c r="A187" s="42"/>
      <c r="B187" s="42"/>
      <c r="O187" s="2"/>
    </row>
    <row r="188" s="43" customFormat="true" ht="12.75" hidden="false" customHeight="false" outlineLevel="0" collapsed="false">
      <c r="A188" s="42"/>
      <c r="B188" s="42"/>
      <c r="O188" s="2"/>
    </row>
    <row r="189" s="43" customFormat="true" ht="12.75" hidden="false" customHeight="false" outlineLevel="0" collapsed="false">
      <c r="A189" s="42"/>
      <c r="B189" s="42"/>
      <c r="O189" s="2"/>
    </row>
    <row r="190" s="43" customFormat="true" ht="12.75" hidden="false" customHeight="false" outlineLevel="0" collapsed="false">
      <c r="A190" s="42"/>
      <c r="B190" s="42"/>
      <c r="O190" s="2"/>
    </row>
    <row r="191" s="43" customFormat="true" ht="12.75" hidden="false" customHeight="false" outlineLevel="0" collapsed="false">
      <c r="A191" s="42"/>
      <c r="B191" s="42"/>
      <c r="O191" s="2"/>
    </row>
    <row r="192" s="43" customFormat="true" ht="12.75" hidden="false" customHeight="false" outlineLevel="0" collapsed="false">
      <c r="A192" s="42"/>
      <c r="B192" s="42"/>
      <c r="O192" s="2"/>
    </row>
    <row r="193" s="43" customFormat="true" ht="12.75" hidden="false" customHeight="false" outlineLevel="0" collapsed="false">
      <c r="A193" s="42"/>
      <c r="B193" s="42"/>
      <c r="O193" s="2"/>
    </row>
    <row r="194" s="43" customFormat="true" ht="12.75" hidden="false" customHeight="false" outlineLevel="0" collapsed="false">
      <c r="A194" s="42"/>
      <c r="B194" s="42"/>
      <c r="O194" s="2"/>
    </row>
    <row r="195" s="43" customFormat="true" ht="12.75" hidden="false" customHeight="false" outlineLevel="0" collapsed="false">
      <c r="A195" s="42"/>
      <c r="B195" s="42"/>
      <c r="O195" s="2"/>
    </row>
    <row r="196" s="43" customFormat="true" ht="12.75" hidden="false" customHeight="false" outlineLevel="0" collapsed="false">
      <c r="A196" s="42"/>
      <c r="B196" s="42"/>
      <c r="O196" s="2"/>
    </row>
    <row r="197" s="43" customFormat="true" ht="12.75" hidden="false" customHeight="false" outlineLevel="0" collapsed="false">
      <c r="A197" s="42"/>
      <c r="B197" s="42"/>
      <c r="O197" s="2"/>
    </row>
    <row r="198" s="43" customFormat="true" ht="12.75" hidden="false" customHeight="false" outlineLevel="0" collapsed="false">
      <c r="A198" s="42"/>
      <c r="B198" s="42"/>
      <c r="O198" s="2"/>
    </row>
    <row r="199" s="43" customFormat="true" ht="12.75" hidden="false" customHeight="false" outlineLevel="0" collapsed="false">
      <c r="A199" s="42"/>
      <c r="B199" s="42"/>
      <c r="O199" s="2"/>
    </row>
    <row r="200" s="43" customFormat="true" ht="12.75" hidden="false" customHeight="false" outlineLevel="0" collapsed="false">
      <c r="A200" s="42"/>
      <c r="B200" s="42"/>
      <c r="O200" s="2"/>
    </row>
    <row r="201" s="43" customFormat="true" ht="12.75" hidden="false" customHeight="false" outlineLevel="0" collapsed="false">
      <c r="A201" s="42"/>
      <c r="B201" s="42"/>
      <c r="O201" s="2"/>
    </row>
    <row r="202" s="43" customFormat="true" ht="12.75" hidden="false" customHeight="false" outlineLevel="0" collapsed="false">
      <c r="A202" s="42"/>
      <c r="B202" s="42"/>
      <c r="O202" s="2"/>
    </row>
    <row r="203" s="43" customFormat="true" ht="12.75" hidden="false" customHeight="false" outlineLevel="0" collapsed="false">
      <c r="A203" s="42"/>
      <c r="B203" s="42"/>
      <c r="O203" s="2"/>
    </row>
    <row r="204" s="43" customFormat="true" ht="12.75" hidden="false" customHeight="false" outlineLevel="0" collapsed="false">
      <c r="A204" s="42"/>
      <c r="B204" s="42"/>
      <c r="O204" s="2"/>
    </row>
    <row r="205" s="43" customFormat="true" ht="12.75" hidden="false" customHeight="false" outlineLevel="0" collapsed="false">
      <c r="A205" s="42"/>
      <c r="B205" s="42"/>
      <c r="O205" s="2"/>
    </row>
    <row r="206" s="43" customFormat="true" ht="12.75" hidden="false" customHeight="false" outlineLevel="0" collapsed="false">
      <c r="A206" s="42"/>
      <c r="B206" s="42"/>
      <c r="O206" s="2"/>
    </row>
    <row r="207" s="43" customFormat="true" ht="12.75" hidden="false" customHeight="false" outlineLevel="0" collapsed="false">
      <c r="A207" s="42"/>
      <c r="B207" s="42"/>
      <c r="O207" s="2"/>
    </row>
    <row r="208" s="43" customFormat="true" ht="12.75" hidden="false" customHeight="false" outlineLevel="0" collapsed="false">
      <c r="A208" s="42"/>
      <c r="B208" s="42"/>
      <c r="O208" s="2"/>
    </row>
    <row r="209" s="43" customFormat="true" ht="12.75" hidden="false" customHeight="false" outlineLevel="0" collapsed="false">
      <c r="A209" s="42"/>
      <c r="B209" s="42"/>
      <c r="O209" s="2"/>
    </row>
    <row r="210" s="43" customFormat="true" ht="12.75" hidden="false" customHeight="false" outlineLevel="0" collapsed="false">
      <c r="A210" s="42"/>
      <c r="B210" s="42"/>
      <c r="O210" s="2"/>
    </row>
    <row r="211" s="43" customFormat="true" ht="12.75" hidden="false" customHeight="false" outlineLevel="0" collapsed="false">
      <c r="A211" s="42"/>
      <c r="B211" s="42"/>
      <c r="O211" s="2"/>
    </row>
    <row r="212" s="43" customFormat="true" ht="12.75" hidden="false" customHeight="false" outlineLevel="0" collapsed="false">
      <c r="A212" s="42"/>
      <c r="B212" s="42"/>
      <c r="O212" s="2"/>
    </row>
    <row r="213" s="43" customFormat="true" ht="12.75" hidden="false" customHeight="false" outlineLevel="0" collapsed="false">
      <c r="A213" s="42"/>
      <c r="B213" s="42"/>
      <c r="O213" s="2"/>
    </row>
    <row r="214" s="43" customFormat="true" ht="12.75" hidden="false" customHeight="false" outlineLevel="0" collapsed="false">
      <c r="A214" s="42"/>
      <c r="B214" s="42"/>
      <c r="O214" s="2"/>
    </row>
    <row r="215" s="43" customFormat="true" ht="12.75" hidden="false" customHeight="false" outlineLevel="0" collapsed="false">
      <c r="A215" s="42"/>
      <c r="B215" s="42"/>
      <c r="O215" s="2"/>
    </row>
    <row r="216" s="43" customFormat="true" ht="12.75" hidden="false" customHeight="false" outlineLevel="0" collapsed="false">
      <c r="A216" s="42"/>
      <c r="B216" s="42"/>
      <c r="O216" s="2"/>
    </row>
    <row r="217" s="43" customFormat="true" ht="12.75" hidden="false" customHeight="false" outlineLevel="0" collapsed="false">
      <c r="A217" s="42"/>
      <c r="B217" s="42"/>
      <c r="O217" s="2"/>
    </row>
    <row r="218" s="43" customFormat="true" ht="12.75" hidden="false" customHeight="false" outlineLevel="0" collapsed="false">
      <c r="A218" s="42"/>
      <c r="B218" s="42"/>
      <c r="O218" s="2"/>
    </row>
    <row r="219" s="43" customFormat="true" ht="12.75" hidden="false" customHeight="false" outlineLevel="0" collapsed="false">
      <c r="A219" s="42"/>
      <c r="B219" s="42"/>
      <c r="O219" s="2"/>
    </row>
    <row r="220" s="43" customFormat="true" ht="12.75" hidden="false" customHeight="false" outlineLevel="0" collapsed="false">
      <c r="A220" s="42"/>
      <c r="B220" s="42"/>
      <c r="O220" s="2"/>
    </row>
    <row r="221" s="43" customFormat="true" ht="12.75" hidden="false" customHeight="false" outlineLevel="0" collapsed="false">
      <c r="A221" s="42"/>
      <c r="B221" s="42"/>
      <c r="O221" s="2"/>
    </row>
    <row r="222" s="43" customFormat="true" ht="12.75" hidden="false" customHeight="false" outlineLevel="0" collapsed="false">
      <c r="A222" s="42"/>
      <c r="B222" s="42"/>
      <c r="O222" s="2"/>
    </row>
    <row r="223" s="43" customFormat="true" ht="12.75" hidden="false" customHeight="false" outlineLevel="0" collapsed="false">
      <c r="A223" s="42"/>
      <c r="B223" s="42"/>
      <c r="O223" s="2"/>
    </row>
    <row r="224" s="43" customFormat="true" ht="12.75" hidden="false" customHeight="false" outlineLevel="0" collapsed="false">
      <c r="A224" s="42"/>
      <c r="B224" s="42"/>
      <c r="O224" s="2"/>
    </row>
    <row r="225" s="43" customFormat="true" ht="12.75" hidden="false" customHeight="false" outlineLevel="0" collapsed="false">
      <c r="A225" s="42"/>
      <c r="B225" s="42"/>
      <c r="O225" s="2"/>
    </row>
    <row r="226" s="43" customFormat="true" ht="12.75" hidden="false" customHeight="false" outlineLevel="0" collapsed="false">
      <c r="A226" s="42"/>
      <c r="B226" s="42"/>
      <c r="O226" s="2"/>
    </row>
    <row r="227" s="43" customFormat="true" ht="12.75" hidden="false" customHeight="false" outlineLevel="0" collapsed="false">
      <c r="A227" s="42"/>
      <c r="B227" s="42"/>
      <c r="O227" s="2"/>
    </row>
    <row r="228" s="43" customFormat="true" ht="12.75" hidden="false" customHeight="false" outlineLevel="0" collapsed="false">
      <c r="A228" s="42"/>
      <c r="B228" s="42"/>
      <c r="O228" s="2"/>
    </row>
    <row r="229" s="43" customFormat="true" ht="12.75" hidden="false" customHeight="false" outlineLevel="0" collapsed="false">
      <c r="A229" s="42"/>
      <c r="B229" s="42"/>
      <c r="O229" s="2"/>
    </row>
    <row r="230" s="43" customFormat="true" ht="12.75" hidden="false" customHeight="false" outlineLevel="0" collapsed="false">
      <c r="A230" s="42"/>
      <c r="B230" s="42"/>
      <c r="O230" s="2"/>
    </row>
    <row r="231" s="43" customFormat="true" ht="12.75" hidden="false" customHeight="false" outlineLevel="0" collapsed="false">
      <c r="A231" s="42"/>
      <c r="B231" s="42"/>
      <c r="O231" s="2"/>
    </row>
    <row r="232" s="43" customFormat="true" ht="12.75" hidden="false" customHeight="false" outlineLevel="0" collapsed="false">
      <c r="A232" s="42"/>
      <c r="B232" s="42"/>
      <c r="O232" s="2"/>
    </row>
    <row r="233" s="43" customFormat="true" ht="12.75" hidden="false" customHeight="false" outlineLevel="0" collapsed="false">
      <c r="A233" s="42"/>
      <c r="B233" s="42"/>
      <c r="O233" s="2"/>
    </row>
    <row r="234" s="43" customFormat="true" ht="12.75" hidden="false" customHeight="false" outlineLevel="0" collapsed="false">
      <c r="A234" s="42"/>
      <c r="B234" s="42"/>
      <c r="O234" s="2"/>
    </row>
    <row r="235" s="43" customFormat="true" ht="12.75" hidden="false" customHeight="false" outlineLevel="0" collapsed="false">
      <c r="A235" s="42"/>
      <c r="B235" s="42"/>
      <c r="O235" s="2"/>
    </row>
    <row r="236" s="43" customFormat="true" ht="12.75" hidden="false" customHeight="false" outlineLevel="0" collapsed="false">
      <c r="A236" s="42"/>
      <c r="B236" s="42"/>
      <c r="O236" s="2"/>
    </row>
    <row r="237" s="43" customFormat="true" ht="12.75" hidden="false" customHeight="false" outlineLevel="0" collapsed="false">
      <c r="A237" s="42"/>
      <c r="B237" s="42"/>
      <c r="O237" s="2"/>
    </row>
    <row r="238" s="43" customFormat="true" ht="12.75" hidden="false" customHeight="false" outlineLevel="0" collapsed="false">
      <c r="A238" s="42"/>
      <c r="B238" s="42"/>
      <c r="O238" s="2"/>
    </row>
    <row r="239" s="43" customFormat="true" ht="12.75" hidden="false" customHeight="false" outlineLevel="0" collapsed="false">
      <c r="A239" s="42"/>
      <c r="B239" s="42"/>
      <c r="O239" s="2"/>
    </row>
    <row r="240" s="43" customFormat="true" ht="12.75" hidden="false" customHeight="false" outlineLevel="0" collapsed="false">
      <c r="A240" s="42"/>
      <c r="B240" s="42"/>
      <c r="O240" s="2"/>
    </row>
    <row r="241" s="43" customFormat="true" ht="12.75" hidden="false" customHeight="false" outlineLevel="0" collapsed="false">
      <c r="A241" s="42"/>
      <c r="B241" s="42"/>
      <c r="O241" s="2"/>
    </row>
    <row r="242" s="43" customFormat="true" ht="12.75" hidden="false" customHeight="false" outlineLevel="0" collapsed="false">
      <c r="A242" s="42"/>
      <c r="B242" s="42"/>
      <c r="O242" s="2"/>
    </row>
    <row r="243" s="43" customFormat="true" ht="12.75" hidden="false" customHeight="false" outlineLevel="0" collapsed="false">
      <c r="A243" s="42"/>
      <c r="B243" s="42"/>
      <c r="O243" s="2"/>
    </row>
    <row r="244" s="43" customFormat="true" ht="12.75" hidden="false" customHeight="false" outlineLevel="0" collapsed="false">
      <c r="A244" s="42"/>
      <c r="B244" s="42"/>
      <c r="O244" s="2"/>
    </row>
    <row r="245" s="43" customFormat="true" ht="12.75" hidden="false" customHeight="false" outlineLevel="0" collapsed="false">
      <c r="A245" s="42"/>
      <c r="B245" s="42"/>
      <c r="O245" s="2"/>
    </row>
    <row r="246" s="43" customFormat="true" ht="12.75" hidden="false" customHeight="false" outlineLevel="0" collapsed="false">
      <c r="A246" s="42"/>
      <c r="B246" s="42"/>
      <c r="O246" s="2"/>
    </row>
    <row r="247" s="43" customFormat="true" ht="12.75" hidden="false" customHeight="false" outlineLevel="0" collapsed="false">
      <c r="A247" s="42"/>
      <c r="B247" s="42"/>
      <c r="O247" s="2"/>
    </row>
    <row r="248" s="43" customFormat="true" ht="12.75" hidden="false" customHeight="false" outlineLevel="0" collapsed="false">
      <c r="A248" s="42"/>
      <c r="B248" s="42"/>
      <c r="O248" s="2"/>
    </row>
    <row r="249" s="43" customFormat="true" ht="12.75" hidden="false" customHeight="false" outlineLevel="0" collapsed="false">
      <c r="A249" s="42"/>
      <c r="B249" s="42"/>
      <c r="O249" s="2"/>
    </row>
    <row r="250" s="43" customFormat="true" ht="12.75" hidden="false" customHeight="false" outlineLevel="0" collapsed="false">
      <c r="A250" s="42"/>
      <c r="B250" s="42"/>
      <c r="O250" s="2"/>
    </row>
    <row r="251" s="43" customFormat="true" ht="12.75" hidden="false" customHeight="false" outlineLevel="0" collapsed="false">
      <c r="A251" s="42"/>
      <c r="B251" s="42"/>
      <c r="O251" s="2"/>
    </row>
    <row r="252" s="43" customFormat="true" ht="12.75" hidden="false" customHeight="false" outlineLevel="0" collapsed="false">
      <c r="A252" s="42"/>
      <c r="B252" s="42"/>
      <c r="O252" s="2"/>
    </row>
    <row r="253" s="43" customFormat="true" ht="12.75" hidden="false" customHeight="false" outlineLevel="0" collapsed="false">
      <c r="A253" s="42"/>
      <c r="B253" s="42"/>
      <c r="O253" s="2"/>
    </row>
    <row r="254" s="43" customFormat="true" ht="12.75" hidden="false" customHeight="false" outlineLevel="0" collapsed="false">
      <c r="A254" s="42"/>
      <c r="B254" s="42"/>
      <c r="O254" s="2"/>
    </row>
    <row r="255" s="43" customFormat="true" ht="12.75" hidden="false" customHeight="false" outlineLevel="0" collapsed="false">
      <c r="A255" s="42"/>
      <c r="B255" s="42"/>
      <c r="O255" s="2"/>
    </row>
    <row r="256" s="43" customFormat="true" ht="12.75" hidden="false" customHeight="false" outlineLevel="0" collapsed="false">
      <c r="A256" s="42"/>
      <c r="B256" s="42"/>
      <c r="O256" s="2"/>
    </row>
    <row r="257" s="43" customFormat="true" ht="12.75" hidden="false" customHeight="false" outlineLevel="0" collapsed="false">
      <c r="A257" s="42"/>
      <c r="B257" s="42"/>
      <c r="O257" s="2"/>
    </row>
    <row r="258" s="43" customFormat="true" ht="12.75" hidden="false" customHeight="false" outlineLevel="0" collapsed="false">
      <c r="A258" s="42"/>
      <c r="B258" s="42"/>
      <c r="O258" s="2"/>
    </row>
    <row r="259" s="43" customFormat="true" ht="12.75" hidden="false" customHeight="false" outlineLevel="0" collapsed="false">
      <c r="A259" s="42"/>
      <c r="B259" s="42"/>
      <c r="O259" s="2"/>
    </row>
    <row r="260" s="43" customFormat="true" ht="12.75" hidden="false" customHeight="false" outlineLevel="0" collapsed="false">
      <c r="A260" s="42"/>
      <c r="B260" s="42"/>
      <c r="O260" s="2"/>
    </row>
    <row r="261" s="43" customFormat="true" ht="12.75" hidden="false" customHeight="false" outlineLevel="0" collapsed="false">
      <c r="A261" s="42"/>
      <c r="B261" s="42"/>
      <c r="O261" s="2"/>
    </row>
    <row r="262" s="43" customFormat="true" ht="12.75" hidden="false" customHeight="false" outlineLevel="0" collapsed="false">
      <c r="A262" s="42"/>
      <c r="B262" s="42"/>
      <c r="O262" s="2"/>
    </row>
    <row r="263" s="43" customFormat="true" ht="12.75" hidden="false" customHeight="false" outlineLevel="0" collapsed="false">
      <c r="A263" s="42"/>
      <c r="B263" s="42"/>
      <c r="O263" s="2"/>
    </row>
    <row r="264" s="43" customFormat="true" ht="12.75" hidden="false" customHeight="false" outlineLevel="0" collapsed="false">
      <c r="A264" s="42"/>
      <c r="B264" s="42"/>
      <c r="O264" s="2"/>
    </row>
    <row r="265" s="43" customFormat="true" ht="12.75" hidden="false" customHeight="false" outlineLevel="0" collapsed="false">
      <c r="A265" s="42"/>
      <c r="B265" s="42"/>
      <c r="O265" s="2"/>
    </row>
    <row r="266" s="43" customFormat="true" ht="12.75" hidden="false" customHeight="false" outlineLevel="0" collapsed="false">
      <c r="A266" s="42"/>
      <c r="B266" s="42"/>
      <c r="O266" s="2"/>
    </row>
    <row r="267" s="43" customFormat="true" ht="12.75" hidden="false" customHeight="false" outlineLevel="0" collapsed="false">
      <c r="A267" s="42"/>
      <c r="B267" s="42"/>
      <c r="O267" s="2"/>
    </row>
    <row r="268" s="43" customFormat="true" ht="12.75" hidden="false" customHeight="false" outlineLevel="0" collapsed="false">
      <c r="A268" s="42"/>
      <c r="B268" s="42"/>
      <c r="O268" s="2"/>
    </row>
    <row r="269" s="43" customFormat="true" ht="12.75" hidden="false" customHeight="false" outlineLevel="0" collapsed="false">
      <c r="A269" s="42"/>
      <c r="B269" s="42"/>
      <c r="O269" s="2"/>
    </row>
    <row r="270" s="43" customFormat="true" ht="12.75" hidden="false" customHeight="false" outlineLevel="0" collapsed="false">
      <c r="A270" s="42"/>
      <c r="B270" s="42"/>
      <c r="O270" s="2"/>
    </row>
    <row r="271" s="43" customFormat="true" ht="12.75" hidden="false" customHeight="false" outlineLevel="0" collapsed="false">
      <c r="A271" s="42"/>
      <c r="B271" s="42"/>
      <c r="O271" s="2"/>
    </row>
    <row r="272" s="43" customFormat="true" ht="12.75" hidden="false" customHeight="false" outlineLevel="0" collapsed="false">
      <c r="A272" s="42"/>
      <c r="B272" s="42"/>
      <c r="O272" s="2"/>
    </row>
    <row r="273" s="43" customFormat="true" ht="12.75" hidden="false" customHeight="false" outlineLevel="0" collapsed="false">
      <c r="A273" s="42"/>
      <c r="B273" s="42"/>
      <c r="O273" s="2"/>
    </row>
    <row r="274" s="43" customFormat="true" ht="12.75" hidden="false" customHeight="false" outlineLevel="0" collapsed="false">
      <c r="A274" s="42"/>
      <c r="B274" s="42"/>
      <c r="O274" s="2"/>
    </row>
    <row r="275" s="43" customFormat="true" ht="12.75" hidden="false" customHeight="false" outlineLevel="0" collapsed="false">
      <c r="A275" s="42"/>
      <c r="B275" s="42"/>
      <c r="O275" s="2"/>
    </row>
    <row r="276" s="43" customFormat="true" ht="12.75" hidden="false" customHeight="false" outlineLevel="0" collapsed="false">
      <c r="A276" s="42"/>
      <c r="B276" s="42"/>
      <c r="O276" s="2"/>
    </row>
    <row r="277" s="43" customFormat="true" ht="12.75" hidden="false" customHeight="false" outlineLevel="0" collapsed="false">
      <c r="A277" s="42"/>
      <c r="B277" s="42"/>
      <c r="O277" s="2"/>
    </row>
    <row r="278" s="43" customFormat="true" ht="12.75" hidden="false" customHeight="false" outlineLevel="0" collapsed="false">
      <c r="A278" s="42"/>
      <c r="B278" s="42"/>
      <c r="O278" s="2"/>
    </row>
    <row r="279" s="43" customFormat="true" ht="12.75" hidden="false" customHeight="false" outlineLevel="0" collapsed="false">
      <c r="A279" s="42"/>
      <c r="B279" s="42"/>
      <c r="O279" s="2"/>
    </row>
    <row r="280" s="43" customFormat="true" ht="12.75" hidden="false" customHeight="false" outlineLevel="0" collapsed="false">
      <c r="A280" s="42"/>
      <c r="B280" s="42"/>
      <c r="O280" s="2"/>
    </row>
    <row r="281" s="43" customFormat="true" ht="12.75" hidden="false" customHeight="false" outlineLevel="0" collapsed="false">
      <c r="A281" s="42"/>
      <c r="B281" s="42"/>
      <c r="O281" s="2"/>
    </row>
    <row r="282" s="43" customFormat="true" ht="12.75" hidden="false" customHeight="false" outlineLevel="0" collapsed="false">
      <c r="A282" s="42"/>
      <c r="B282" s="42"/>
      <c r="O282" s="2"/>
    </row>
    <row r="283" s="43" customFormat="true" ht="12.75" hidden="false" customHeight="false" outlineLevel="0" collapsed="false">
      <c r="A283" s="42"/>
      <c r="B283" s="42"/>
      <c r="O283" s="2"/>
    </row>
    <row r="284" s="43" customFormat="true" ht="12.75" hidden="false" customHeight="false" outlineLevel="0" collapsed="false">
      <c r="A284" s="42"/>
      <c r="B284" s="42"/>
      <c r="O284" s="2"/>
    </row>
    <row r="285" s="43" customFormat="true" ht="12.75" hidden="false" customHeight="false" outlineLevel="0" collapsed="false">
      <c r="A285" s="42"/>
      <c r="B285" s="42"/>
      <c r="O285" s="2"/>
    </row>
    <row r="286" s="43" customFormat="true" ht="12.75" hidden="false" customHeight="false" outlineLevel="0" collapsed="false">
      <c r="A286" s="42"/>
      <c r="B286" s="42"/>
      <c r="O286" s="2"/>
    </row>
    <row r="287" s="43" customFormat="true" ht="12.75" hidden="false" customHeight="false" outlineLevel="0" collapsed="false">
      <c r="A287" s="42"/>
      <c r="B287" s="42"/>
      <c r="O287" s="2"/>
    </row>
    <row r="288" s="43" customFormat="true" ht="12.75" hidden="false" customHeight="false" outlineLevel="0" collapsed="false">
      <c r="A288" s="42"/>
      <c r="B288" s="42"/>
      <c r="O288" s="2"/>
    </row>
    <row r="289" s="43" customFormat="true" ht="12.75" hidden="false" customHeight="false" outlineLevel="0" collapsed="false">
      <c r="A289" s="42"/>
      <c r="B289" s="42"/>
      <c r="O289" s="2"/>
    </row>
    <row r="290" s="43" customFormat="true" ht="12.75" hidden="false" customHeight="false" outlineLevel="0" collapsed="false">
      <c r="A290" s="42"/>
      <c r="B290" s="42"/>
      <c r="O290" s="2"/>
    </row>
    <row r="291" s="43" customFormat="true" ht="12.75" hidden="false" customHeight="false" outlineLevel="0" collapsed="false">
      <c r="A291" s="42"/>
      <c r="B291" s="42"/>
      <c r="O291" s="2"/>
    </row>
    <row r="292" s="43" customFormat="true" ht="12.75" hidden="false" customHeight="false" outlineLevel="0" collapsed="false">
      <c r="A292" s="42"/>
      <c r="B292" s="42"/>
      <c r="O292" s="2"/>
    </row>
    <row r="293" s="43" customFormat="true" ht="12.75" hidden="false" customHeight="false" outlineLevel="0" collapsed="false">
      <c r="A293" s="42"/>
      <c r="B293" s="42"/>
      <c r="O293" s="2"/>
    </row>
    <row r="294" s="43" customFormat="true" ht="12.75" hidden="false" customHeight="false" outlineLevel="0" collapsed="false">
      <c r="A294" s="42"/>
      <c r="B294" s="42"/>
      <c r="O294" s="2"/>
    </row>
    <row r="295" s="43" customFormat="true" ht="12.75" hidden="false" customHeight="false" outlineLevel="0" collapsed="false">
      <c r="A295" s="42"/>
      <c r="B295" s="42"/>
      <c r="O295" s="2"/>
    </row>
    <row r="296" s="43" customFormat="true" ht="12.75" hidden="false" customHeight="false" outlineLevel="0" collapsed="false">
      <c r="A296" s="42"/>
      <c r="B296" s="42"/>
      <c r="O296" s="2"/>
    </row>
    <row r="297" s="43" customFormat="true" ht="12.75" hidden="false" customHeight="false" outlineLevel="0" collapsed="false">
      <c r="A297" s="42"/>
      <c r="B297" s="42"/>
      <c r="O297" s="2"/>
    </row>
    <row r="298" s="43" customFormat="true" ht="12.75" hidden="false" customHeight="false" outlineLevel="0" collapsed="false">
      <c r="A298" s="42"/>
      <c r="B298" s="42"/>
      <c r="O298" s="2"/>
    </row>
    <row r="299" s="43" customFormat="true" ht="12.75" hidden="false" customHeight="false" outlineLevel="0" collapsed="false">
      <c r="A299" s="42"/>
      <c r="B299" s="42"/>
      <c r="O299" s="2"/>
    </row>
    <row r="300" s="43" customFormat="true" ht="12.75" hidden="false" customHeight="false" outlineLevel="0" collapsed="false">
      <c r="A300" s="42"/>
      <c r="B300" s="42"/>
      <c r="O300" s="2"/>
    </row>
    <row r="301" s="43" customFormat="true" ht="12.75" hidden="false" customHeight="false" outlineLevel="0" collapsed="false">
      <c r="A301" s="42"/>
      <c r="B301" s="42"/>
      <c r="O301" s="2"/>
    </row>
    <row r="302" s="43" customFormat="true" ht="12.75" hidden="false" customHeight="false" outlineLevel="0" collapsed="false">
      <c r="A302" s="42"/>
      <c r="B302" s="42"/>
      <c r="O302" s="2"/>
    </row>
    <row r="303" s="43" customFormat="true" ht="12.75" hidden="false" customHeight="false" outlineLevel="0" collapsed="false">
      <c r="A303" s="42"/>
      <c r="B303" s="42"/>
      <c r="O303" s="2"/>
    </row>
    <row r="304" s="43" customFormat="true" ht="12.75" hidden="false" customHeight="false" outlineLevel="0" collapsed="false">
      <c r="A304" s="42"/>
      <c r="B304" s="42"/>
      <c r="O304" s="2"/>
    </row>
    <row r="305" s="43" customFormat="true" ht="12.75" hidden="false" customHeight="false" outlineLevel="0" collapsed="false">
      <c r="A305" s="42"/>
      <c r="B305" s="42"/>
      <c r="O305" s="2"/>
    </row>
    <row r="306" s="43" customFormat="true" ht="12.75" hidden="false" customHeight="false" outlineLevel="0" collapsed="false">
      <c r="A306" s="42"/>
      <c r="B306" s="42"/>
      <c r="O306" s="2"/>
    </row>
    <row r="307" s="43" customFormat="true" ht="12.75" hidden="false" customHeight="false" outlineLevel="0" collapsed="false">
      <c r="A307" s="42"/>
      <c r="B307" s="42"/>
      <c r="O307" s="2"/>
    </row>
    <row r="308" s="43" customFormat="true" ht="12.75" hidden="false" customHeight="false" outlineLevel="0" collapsed="false">
      <c r="A308" s="42"/>
      <c r="B308" s="42"/>
      <c r="O308" s="2"/>
    </row>
    <row r="309" s="43" customFormat="true" ht="12.75" hidden="false" customHeight="false" outlineLevel="0" collapsed="false">
      <c r="A309" s="42"/>
      <c r="B309" s="42"/>
      <c r="O309" s="2"/>
    </row>
    <row r="310" s="43" customFormat="true" ht="12.75" hidden="false" customHeight="false" outlineLevel="0" collapsed="false">
      <c r="A310" s="42"/>
      <c r="B310" s="42"/>
      <c r="O310" s="2"/>
    </row>
    <row r="311" s="43" customFormat="true" ht="12.75" hidden="false" customHeight="false" outlineLevel="0" collapsed="false">
      <c r="A311" s="42"/>
      <c r="B311" s="42"/>
      <c r="O311" s="2"/>
    </row>
    <row r="312" s="43" customFormat="true" ht="12.75" hidden="false" customHeight="false" outlineLevel="0" collapsed="false">
      <c r="A312" s="42"/>
      <c r="B312" s="42"/>
      <c r="O312" s="2"/>
    </row>
    <row r="313" s="43" customFormat="true" ht="12.75" hidden="false" customHeight="false" outlineLevel="0" collapsed="false">
      <c r="A313" s="42"/>
      <c r="B313" s="42"/>
      <c r="O313" s="2"/>
    </row>
    <row r="314" s="43" customFormat="true" ht="12.75" hidden="false" customHeight="false" outlineLevel="0" collapsed="false">
      <c r="A314" s="42"/>
      <c r="B314" s="42"/>
      <c r="O314" s="2"/>
    </row>
    <row r="315" s="43" customFormat="true" ht="12.75" hidden="false" customHeight="false" outlineLevel="0" collapsed="false">
      <c r="A315" s="42"/>
      <c r="B315" s="42"/>
      <c r="O315" s="2"/>
    </row>
    <row r="316" s="43" customFormat="true" ht="12.75" hidden="false" customHeight="false" outlineLevel="0" collapsed="false">
      <c r="A316" s="42"/>
      <c r="B316" s="42"/>
      <c r="O316" s="2"/>
    </row>
    <row r="317" s="43" customFormat="true" ht="12.75" hidden="false" customHeight="false" outlineLevel="0" collapsed="false">
      <c r="A317" s="42"/>
      <c r="B317" s="42"/>
      <c r="O317" s="2"/>
    </row>
    <row r="318" s="43" customFormat="true" ht="12.75" hidden="false" customHeight="false" outlineLevel="0" collapsed="false">
      <c r="A318" s="42"/>
      <c r="B318" s="42"/>
      <c r="O318" s="2"/>
    </row>
    <row r="319" s="43" customFormat="true" ht="12.75" hidden="false" customHeight="false" outlineLevel="0" collapsed="false">
      <c r="A319" s="42"/>
      <c r="B319" s="42"/>
      <c r="O319" s="2"/>
    </row>
    <row r="320" s="43" customFormat="true" ht="12.75" hidden="false" customHeight="false" outlineLevel="0" collapsed="false">
      <c r="A320" s="42"/>
      <c r="B320" s="42"/>
      <c r="O320" s="2"/>
    </row>
    <row r="321" s="43" customFormat="true" ht="12.75" hidden="false" customHeight="false" outlineLevel="0" collapsed="false">
      <c r="A321" s="42"/>
      <c r="B321" s="42"/>
      <c r="O321" s="2"/>
    </row>
    <row r="322" s="43" customFormat="true" ht="12.75" hidden="false" customHeight="false" outlineLevel="0" collapsed="false">
      <c r="A322" s="42"/>
      <c r="B322" s="42"/>
      <c r="O322" s="2"/>
    </row>
    <row r="323" s="43" customFormat="true" ht="12.75" hidden="false" customHeight="false" outlineLevel="0" collapsed="false">
      <c r="A323" s="42"/>
      <c r="B323" s="42"/>
      <c r="O323" s="2"/>
    </row>
    <row r="324" s="43" customFormat="true" ht="12.75" hidden="false" customHeight="false" outlineLevel="0" collapsed="false">
      <c r="A324" s="42"/>
      <c r="B324" s="42"/>
      <c r="O324" s="2"/>
    </row>
    <row r="325" s="43" customFormat="true" ht="12.75" hidden="false" customHeight="false" outlineLevel="0" collapsed="false">
      <c r="A325" s="42"/>
      <c r="B325" s="42"/>
      <c r="O325" s="2"/>
    </row>
    <row r="326" s="43" customFormat="true" ht="12.75" hidden="false" customHeight="false" outlineLevel="0" collapsed="false">
      <c r="A326" s="42"/>
      <c r="B326" s="42"/>
      <c r="O326" s="2"/>
    </row>
    <row r="327" s="43" customFormat="true" ht="12.75" hidden="false" customHeight="false" outlineLevel="0" collapsed="false">
      <c r="A327" s="42"/>
      <c r="B327" s="42"/>
      <c r="O327" s="2"/>
    </row>
    <row r="328" s="43" customFormat="true" ht="12.75" hidden="false" customHeight="false" outlineLevel="0" collapsed="false">
      <c r="A328" s="42"/>
      <c r="B328" s="42"/>
      <c r="O328" s="2"/>
    </row>
    <row r="329" s="43" customFormat="true" ht="12.75" hidden="false" customHeight="false" outlineLevel="0" collapsed="false">
      <c r="A329" s="42"/>
      <c r="B329" s="42"/>
      <c r="O329" s="2"/>
    </row>
    <row r="330" s="43" customFormat="true" ht="12.75" hidden="false" customHeight="false" outlineLevel="0" collapsed="false">
      <c r="A330" s="42"/>
      <c r="B330" s="42"/>
      <c r="O330" s="2"/>
    </row>
    <row r="331" s="43" customFormat="true" ht="12.75" hidden="false" customHeight="false" outlineLevel="0" collapsed="false">
      <c r="A331" s="42"/>
      <c r="B331" s="42"/>
      <c r="O331" s="2"/>
    </row>
    <row r="332" s="43" customFormat="true" ht="12.75" hidden="false" customHeight="false" outlineLevel="0" collapsed="false">
      <c r="A332" s="42"/>
      <c r="B332" s="42"/>
      <c r="O332" s="2"/>
    </row>
    <row r="333" s="43" customFormat="true" ht="12.75" hidden="false" customHeight="false" outlineLevel="0" collapsed="false">
      <c r="A333" s="42"/>
      <c r="B333" s="42"/>
      <c r="O333" s="2"/>
    </row>
    <row r="334" s="43" customFormat="true" ht="12.75" hidden="false" customHeight="false" outlineLevel="0" collapsed="false">
      <c r="A334" s="42"/>
      <c r="B334" s="42"/>
      <c r="O334" s="2"/>
    </row>
    <row r="335" s="43" customFormat="true" ht="12.75" hidden="false" customHeight="false" outlineLevel="0" collapsed="false">
      <c r="A335" s="42"/>
      <c r="B335" s="42"/>
      <c r="O335" s="2"/>
    </row>
    <row r="336" s="43" customFormat="true" ht="12.75" hidden="false" customHeight="false" outlineLevel="0" collapsed="false">
      <c r="A336" s="42"/>
      <c r="B336" s="42"/>
      <c r="O336" s="2"/>
    </row>
    <row r="337" s="43" customFormat="true" ht="12.75" hidden="false" customHeight="false" outlineLevel="0" collapsed="false">
      <c r="A337" s="42"/>
      <c r="B337" s="42"/>
      <c r="O337" s="2"/>
    </row>
    <row r="338" s="43" customFormat="true" ht="12.75" hidden="false" customHeight="false" outlineLevel="0" collapsed="false">
      <c r="A338" s="42"/>
      <c r="B338" s="42"/>
      <c r="O338" s="2"/>
    </row>
    <row r="339" s="43" customFormat="true" ht="12.75" hidden="false" customHeight="false" outlineLevel="0" collapsed="false">
      <c r="A339" s="42"/>
      <c r="B339" s="42"/>
      <c r="O339" s="2"/>
    </row>
    <row r="340" s="43" customFormat="true" ht="12.75" hidden="false" customHeight="false" outlineLevel="0" collapsed="false">
      <c r="A340" s="42"/>
      <c r="B340" s="42"/>
      <c r="O340" s="2"/>
    </row>
    <row r="341" s="43" customFormat="true" ht="12.75" hidden="false" customHeight="false" outlineLevel="0" collapsed="false">
      <c r="A341" s="42"/>
      <c r="B341" s="42"/>
      <c r="O341" s="2"/>
    </row>
    <row r="342" s="43" customFormat="true" ht="12.75" hidden="false" customHeight="false" outlineLevel="0" collapsed="false">
      <c r="A342" s="42"/>
      <c r="B342" s="42"/>
      <c r="O342" s="2"/>
    </row>
    <row r="343" s="43" customFormat="true" ht="12.75" hidden="false" customHeight="false" outlineLevel="0" collapsed="false">
      <c r="A343" s="42"/>
      <c r="B343" s="42"/>
      <c r="O343" s="2"/>
    </row>
    <row r="344" s="43" customFormat="true" ht="12.75" hidden="false" customHeight="false" outlineLevel="0" collapsed="false">
      <c r="A344" s="42"/>
      <c r="B344" s="42"/>
      <c r="O344" s="2"/>
    </row>
    <row r="345" s="43" customFormat="true" ht="12.75" hidden="false" customHeight="false" outlineLevel="0" collapsed="false">
      <c r="A345" s="42"/>
      <c r="B345" s="42"/>
      <c r="O345" s="2"/>
    </row>
    <row r="346" s="43" customFormat="true" ht="12.75" hidden="false" customHeight="false" outlineLevel="0" collapsed="false">
      <c r="A346" s="42"/>
      <c r="B346" s="42"/>
      <c r="O346" s="2"/>
    </row>
    <row r="347" s="43" customFormat="true" ht="12.75" hidden="false" customHeight="false" outlineLevel="0" collapsed="false">
      <c r="A347" s="42"/>
      <c r="B347" s="42"/>
      <c r="O347" s="2"/>
    </row>
    <row r="348" s="43" customFormat="true" ht="12.75" hidden="false" customHeight="false" outlineLevel="0" collapsed="false">
      <c r="A348" s="42"/>
      <c r="B348" s="42"/>
      <c r="O348" s="2"/>
    </row>
    <row r="349" s="43" customFormat="true" ht="12.75" hidden="false" customHeight="false" outlineLevel="0" collapsed="false">
      <c r="A349" s="42"/>
      <c r="B349" s="42"/>
      <c r="O349" s="2"/>
    </row>
    <row r="350" s="43" customFormat="true" ht="12.75" hidden="false" customHeight="false" outlineLevel="0" collapsed="false">
      <c r="A350" s="42"/>
      <c r="B350" s="42"/>
      <c r="O350" s="2"/>
    </row>
    <row r="351" s="43" customFormat="true" ht="12.75" hidden="false" customHeight="false" outlineLevel="0" collapsed="false">
      <c r="A351" s="42"/>
      <c r="B351" s="42"/>
      <c r="O351" s="2"/>
    </row>
    <row r="352" s="43" customFormat="true" ht="12.75" hidden="false" customHeight="false" outlineLevel="0" collapsed="false">
      <c r="A352" s="42"/>
      <c r="B352" s="42"/>
      <c r="O352" s="2"/>
    </row>
    <row r="353" s="43" customFormat="true" ht="12.75" hidden="false" customHeight="false" outlineLevel="0" collapsed="false">
      <c r="A353" s="42"/>
      <c r="B353" s="42"/>
      <c r="O353" s="2"/>
    </row>
    <row r="354" s="43" customFormat="true" ht="12.75" hidden="false" customHeight="false" outlineLevel="0" collapsed="false">
      <c r="A354" s="42"/>
      <c r="B354" s="42"/>
      <c r="O354" s="2"/>
    </row>
    <row r="355" s="43" customFormat="true" ht="12.75" hidden="false" customHeight="false" outlineLevel="0" collapsed="false">
      <c r="A355" s="42"/>
      <c r="B355" s="42"/>
      <c r="O355" s="2"/>
    </row>
    <row r="356" s="43" customFormat="true" ht="12.75" hidden="false" customHeight="false" outlineLevel="0" collapsed="false">
      <c r="A356" s="42"/>
      <c r="B356" s="42"/>
      <c r="O356" s="2"/>
    </row>
    <row r="357" s="43" customFormat="true" ht="12.75" hidden="false" customHeight="false" outlineLevel="0" collapsed="false">
      <c r="A357" s="42"/>
      <c r="B357" s="42"/>
      <c r="O357" s="2"/>
    </row>
    <row r="358" s="43" customFormat="true" ht="12.75" hidden="false" customHeight="false" outlineLevel="0" collapsed="false">
      <c r="A358" s="42"/>
      <c r="B358" s="42"/>
      <c r="O358" s="2"/>
    </row>
    <row r="359" s="43" customFormat="true" ht="12.75" hidden="false" customHeight="false" outlineLevel="0" collapsed="false">
      <c r="A359" s="42"/>
      <c r="B359" s="42"/>
      <c r="O359" s="2"/>
    </row>
    <row r="360" s="43" customFormat="true" ht="12.75" hidden="false" customHeight="false" outlineLevel="0" collapsed="false">
      <c r="A360" s="42"/>
      <c r="B360" s="42"/>
      <c r="O360" s="2"/>
    </row>
    <row r="361" s="43" customFormat="true" ht="12.75" hidden="false" customHeight="false" outlineLevel="0" collapsed="false">
      <c r="A361" s="42"/>
      <c r="B361" s="42"/>
      <c r="O361" s="2"/>
    </row>
    <row r="362" s="43" customFormat="true" ht="12.75" hidden="false" customHeight="false" outlineLevel="0" collapsed="false">
      <c r="A362" s="42"/>
      <c r="B362" s="42"/>
      <c r="O362" s="2"/>
    </row>
    <row r="363" s="43" customFormat="true" ht="12.75" hidden="false" customHeight="false" outlineLevel="0" collapsed="false">
      <c r="A363" s="42"/>
      <c r="B363" s="42"/>
      <c r="O363" s="2"/>
    </row>
    <row r="364" s="43" customFormat="true" ht="12.75" hidden="false" customHeight="false" outlineLevel="0" collapsed="false">
      <c r="A364" s="42"/>
      <c r="B364" s="42"/>
      <c r="O364" s="2"/>
    </row>
    <row r="365" s="43" customFormat="true" ht="12.75" hidden="false" customHeight="false" outlineLevel="0" collapsed="false">
      <c r="A365" s="42"/>
      <c r="B365" s="42"/>
      <c r="O365" s="2"/>
    </row>
    <row r="366" s="43" customFormat="true" ht="12.75" hidden="false" customHeight="false" outlineLevel="0" collapsed="false">
      <c r="A366" s="42"/>
      <c r="B366" s="42"/>
      <c r="O366" s="2"/>
    </row>
    <row r="367" s="43" customFormat="true" ht="12.75" hidden="false" customHeight="false" outlineLevel="0" collapsed="false">
      <c r="A367" s="42"/>
      <c r="B367" s="42"/>
      <c r="O367" s="2"/>
    </row>
    <row r="368" s="43" customFormat="true" ht="12.75" hidden="false" customHeight="false" outlineLevel="0" collapsed="false">
      <c r="A368" s="42"/>
      <c r="B368" s="42"/>
      <c r="O368" s="2"/>
    </row>
    <row r="369" s="43" customFormat="true" ht="12.75" hidden="false" customHeight="false" outlineLevel="0" collapsed="false">
      <c r="A369" s="42"/>
      <c r="B369" s="42"/>
      <c r="O369" s="2"/>
    </row>
    <row r="370" s="43" customFormat="true" ht="12.75" hidden="false" customHeight="false" outlineLevel="0" collapsed="false">
      <c r="A370" s="42"/>
      <c r="B370" s="42"/>
      <c r="O370" s="2"/>
    </row>
    <row r="371" s="43" customFormat="true" ht="12.75" hidden="false" customHeight="false" outlineLevel="0" collapsed="false">
      <c r="A371" s="42"/>
      <c r="B371" s="42"/>
      <c r="O371" s="2"/>
    </row>
    <row r="372" s="43" customFormat="true" ht="12.75" hidden="false" customHeight="false" outlineLevel="0" collapsed="false">
      <c r="A372" s="42"/>
      <c r="B372" s="42"/>
      <c r="O372" s="2"/>
    </row>
    <row r="373" s="43" customFormat="true" ht="12.75" hidden="false" customHeight="false" outlineLevel="0" collapsed="false">
      <c r="A373" s="42"/>
      <c r="B373" s="42"/>
      <c r="O373" s="2"/>
    </row>
    <row r="374" s="43" customFormat="true" ht="12.75" hidden="false" customHeight="false" outlineLevel="0" collapsed="false">
      <c r="A374" s="42"/>
      <c r="B374" s="42"/>
      <c r="O374" s="2"/>
    </row>
    <row r="375" s="43" customFormat="true" ht="12.75" hidden="false" customHeight="false" outlineLevel="0" collapsed="false">
      <c r="A375" s="42"/>
      <c r="B375" s="42"/>
      <c r="O375" s="2"/>
    </row>
    <row r="376" s="43" customFormat="true" ht="12.75" hidden="false" customHeight="false" outlineLevel="0" collapsed="false">
      <c r="A376" s="42"/>
      <c r="B376" s="42"/>
      <c r="O376" s="2"/>
    </row>
    <row r="377" s="43" customFormat="true" ht="12.75" hidden="false" customHeight="false" outlineLevel="0" collapsed="false">
      <c r="A377" s="42"/>
      <c r="B377" s="42"/>
      <c r="O377" s="2"/>
    </row>
    <row r="378" s="43" customFormat="true" ht="12.75" hidden="false" customHeight="false" outlineLevel="0" collapsed="false">
      <c r="A378" s="42"/>
      <c r="B378" s="42"/>
      <c r="O378" s="2"/>
    </row>
    <row r="379" s="43" customFormat="true" ht="12.75" hidden="false" customHeight="false" outlineLevel="0" collapsed="false">
      <c r="A379" s="42"/>
      <c r="B379" s="42"/>
      <c r="O379" s="2"/>
    </row>
    <row r="380" s="43" customFormat="true" ht="12.75" hidden="false" customHeight="false" outlineLevel="0" collapsed="false">
      <c r="A380" s="42"/>
      <c r="B380" s="42"/>
      <c r="O380" s="2"/>
    </row>
    <row r="381" s="43" customFormat="true" ht="12.75" hidden="false" customHeight="false" outlineLevel="0" collapsed="false">
      <c r="A381" s="42"/>
      <c r="B381" s="42"/>
      <c r="O381" s="2"/>
    </row>
    <row r="382" s="43" customFormat="true" ht="12.75" hidden="false" customHeight="false" outlineLevel="0" collapsed="false">
      <c r="A382" s="42"/>
      <c r="B382" s="42"/>
      <c r="O382" s="2"/>
    </row>
    <row r="383" s="43" customFormat="true" ht="12.75" hidden="false" customHeight="false" outlineLevel="0" collapsed="false">
      <c r="A383" s="42"/>
      <c r="B383" s="42"/>
      <c r="O383" s="2"/>
    </row>
    <row r="384" s="43" customFormat="true" ht="12.75" hidden="false" customHeight="false" outlineLevel="0" collapsed="false">
      <c r="A384" s="42"/>
      <c r="B384" s="42"/>
      <c r="O384" s="2"/>
    </row>
    <row r="385" s="43" customFormat="true" ht="12.75" hidden="false" customHeight="false" outlineLevel="0" collapsed="false">
      <c r="A385" s="42"/>
      <c r="B385" s="42"/>
      <c r="O385" s="2"/>
    </row>
    <row r="386" s="43" customFormat="true" ht="12.75" hidden="false" customHeight="false" outlineLevel="0" collapsed="false">
      <c r="A386" s="42"/>
      <c r="B386" s="42"/>
      <c r="O386" s="2"/>
    </row>
    <row r="387" s="43" customFormat="true" ht="12.75" hidden="false" customHeight="false" outlineLevel="0" collapsed="false">
      <c r="A387" s="42"/>
      <c r="B387" s="42"/>
      <c r="O387" s="2"/>
    </row>
    <row r="388" s="43" customFormat="true" ht="12.75" hidden="false" customHeight="false" outlineLevel="0" collapsed="false">
      <c r="A388" s="42"/>
      <c r="B388" s="42"/>
      <c r="O388" s="2"/>
    </row>
    <row r="389" s="43" customFormat="true" ht="12.75" hidden="false" customHeight="false" outlineLevel="0" collapsed="false">
      <c r="A389" s="42"/>
      <c r="B389" s="42"/>
      <c r="O389" s="2"/>
    </row>
    <row r="390" s="43" customFormat="true" ht="12.75" hidden="false" customHeight="false" outlineLevel="0" collapsed="false">
      <c r="A390" s="42"/>
      <c r="B390" s="42"/>
      <c r="O390" s="2"/>
    </row>
    <row r="391" s="43" customFormat="true" ht="12.75" hidden="false" customHeight="false" outlineLevel="0" collapsed="false">
      <c r="A391" s="42"/>
      <c r="B391" s="42"/>
      <c r="O391" s="2"/>
    </row>
    <row r="392" s="43" customFormat="true" ht="12.75" hidden="false" customHeight="false" outlineLevel="0" collapsed="false">
      <c r="A392" s="42"/>
      <c r="B392" s="42"/>
      <c r="O392" s="2"/>
    </row>
    <row r="393" s="43" customFormat="true" ht="12.75" hidden="false" customHeight="false" outlineLevel="0" collapsed="false">
      <c r="A393" s="42"/>
      <c r="B393" s="42"/>
      <c r="O393" s="2"/>
    </row>
    <row r="394" s="43" customFormat="true" ht="12.75" hidden="false" customHeight="false" outlineLevel="0" collapsed="false">
      <c r="A394" s="42"/>
      <c r="B394" s="42"/>
      <c r="O394" s="2"/>
    </row>
    <row r="395" s="43" customFormat="true" ht="12.75" hidden="false" customHeight="false" outlineLevel="0" collapsed="false">
      <c r="A395" s="42"/>
      <c r="B395" s="42"/>
      <c r="O395" s="2"/>
    </row>
    <row r="396" s="43" customFormat="true" ht="12.75" hidden="false" customHeight="false" outlineLevel="0" collapsed="false">
      <c r="A396" s="42"/>
      <c r="B396" s="42"/>
      <c r="O396" s="2"/>
    </row>
    <row r="397" s="43" customFormat="true" ht="12.75" hidden="false" customHeight="false" outlineLevel="0" collapsed="false">
      <c r="A397" s="42"/>
      <c r="B397" s="42"/>
      <c r="O397" s="2"/>
    </row>
    <row r="398" s="43" customFormat="true" ht="12.75" hidden="false" customHeight="false" outlineLevel="0" collapsed="false">
      <c r="A398" s="42"/>
      <c r="B398" s="42"/>
      <c r="O398" s="2"/>
    </row>
    <row r="399" s="43" customFormat="true" ht="12.75" hidden="false" customHeight="false" outlineLevel="0" collapsed="false">
      <c r="A399" s="42"/>
      <c r="B399" s="42"/>
      <c r="O399" s="2"/>
    </row>
    <row r="400" s="43" customFormat="true" ht="12.75" hidden="false" customHeight="false" outlineLevel="0" collapsed="false">
      <c r="A400" s="42"/>
      <c r="B400" s="42"/>
      <c r="O400" s="2"/>
    </row>
    <row r="401" s="43" customFormat="true" ht="12.75" hidden="false" customHeight="false" outlineLevel="0" collapsed="false">
      <c r="A401" s="42"/>
      <c r="B401" s="42"/>
      <c r="O401" s="2"/>
    </row>
    <row r="402" s="43" customFormat="true" ht="12.75" hidden="false" customHeight="false" outlineLevel="0" collapsed="false">
      <c r="A402" s="42"/>
      <c r="B402" s="42"/>
      <c r="O402" s="2"/>
    </row>
    <row r="403" s="43" customFormat="true" ht="12.75" hidden="false" customHeight="false" outlineLevel="0" collapsed="false">
      <c r="A403" s="42"/>
      <c r="B403" s="42"/>
      <c r="O403" s="2"/>
    </row>
    <row r="404" s="43" customFormat="true" ht="12.75" hidden="false" customHeight="false" outlineLevel="0" collapsed="false">
      <c r="A404" s="42"/>
      <c r="B404" s="42"/>
      <c r="O404" s="2"/>
    </row>
    <row r="405" s="43" customFormat="true" ht="12.75" hidden="false" customHeight="false" outlineLevel="0" collapsed="false">
      <c r="A405" s="42"/>
      <c r="B405" s="42"/>
      <c r="O405" s="2"/>
    </row>
    <row r="406" s="43" customFormat="true" ht="12.75" hidden="false" customHeight="false" outlineLevel="0" collapsed="false">
      <c r="A406" s="42"/>
      <c r="B406" s="42"/>
      <c r="O406" s="2"/>
    </row>
    <row r="407" s="43" customFormat="true" ht="12.75" hidden="false" customHeight="false" outlineLevel="0" collapsed="false">
      <c r="A407" s="42"/>
      <c r="B407" s="42"/>
      <c r="O407" s="2"/>
    </row>
    <row r="408" s="43" customFormat="true" ht="12.75" hidden="false" customHeight="false" outlineLevel="0" collapsed="false">
      <c r="A408" s="42"/>
      <c r="B408" s="42"/>
      <c r="O408" s="2"/>
    </row>
    <row r="409" s="43" customFormat="true" ht="12.75" hidden="false" customHeight="false" outlineLevel="0" collapsed="false">
      <c r="A409" s="42"/>
      <c r="B409" s="42"/>
      <c r="O409" s="2"/>
    </row>
    <row r="410" s="43" customFormat="true" ht="12.75" hidden="false" customHeight="false" outlineLevel="0" collapsed="false">
      <c r="A410" s="42"/>
      <c r="B410" s="42"/>
      <c r="O410" s="2"/>
    </row>
    <row r="411" s="43" customFormat="true" ht="12.75" hidden="false" customHeight="false" outlineLevel="0" collapsed="false">
      <c r="A411" s="42"/>
      <c r="B411" s="42"/>
      <c r="O411" s="2"/>
    </row>
    <row r="412" s="43" customFormat="true" ht="12.75" hidden="false" customHeight="false" outlineLevel="0" collapsed="false">
      <c r="A412" s="42"/>
      <c r="B412" s="42"/>
      <c r="O412" s="2"/>
    </row>
    <row r="413" s="43" customFormat="true" ht="12.75" hidden="false" customHeight="false" outlineLevel="0" collapsed="false">
      <c r="A413" s="42"/>
      <c r="B413" s="42"/>
      <c r="O413" s="2"/>
    </row>
    <row r="414" s="43" customFormat="true" ht="12.75" hidden="false" customHeight="false" outlineLevel="0" collapsed="false">
      <c r="A414" s="42"/>
      <c r="B414" s="42"/>
      <c r="O414" s="2"/>
    </row>
    <row r="415" s="43" customFormat="true" ht="12.75" hidden="false" customHeight="false" outlineLevel="0" collapsed="false">
      <c r="A415" s="42"/>
      <c r="B415" s="42"/>
      <c r="O415" s="2"/>
    </row>
    <row r="416" s="43" customFormat="true" ht="12.75" hidden="false" customHeight="false" outlineLevel="0" collapsed="false">
      <c r="A416" s="42"/>
      <c r="B416" s="42"/>
      <c r="O416" s="2"/>
    </row>
    <row r="417" s="43" customFormat="true" ht="12.75" hidden="false" customHeight="false" outlineLevel="0" collapsed="false">
      <c r="A417" s="42"/>
      <c r="B417" s="42"/>
      <c r="O417" s="2"/>
    </row>
    <row r="418" s="43" customFormat="true" ht="12.75" hidden="false" customHeight="false" outlineLevel="0" collapsed="false">
      <c r="A418" s="42"/>
      <c r="B418" s="42"/>
      <c r="O418" s="2"/>
    </row>
    <row r="419" s="43" customFormat="true" ht="12.75" hidden="false" customHeight="false" outlineLevel="0" collapsed="false">
      <c r="A419" s="42"/>
      <c r="B419" s="42"/>
      <c r="O419" s="2"/>
    </row>
    <row r="420" s="43" customFormat="true" ht="12.75" hidden="false" customHeight="false" outlineLevel="0" collapsed="false">
      <c r="A420" s="42"/>
      <c r="B420" s="42"/>
      <c r="O420" s="2"/>
    </row>
    <row r="421" s="43" customFormat="true" ht="12.75" hidden="false" customHeight="false" outlineLevel="0" collapsed="false">
      <c r="A421" s="42"/>
      <c r="B421" s="42"/>
      <c r="O421" s="2"/>
    </row>
    <row r="422" s="43" customFormat="true" ht="12.75" hidden="false" customHeight="false" outlineLevel="0" collapsed="false">
      <c r="A422" s="42"/>
      <c r="B422" s="42"/>
      <c r="O422" s="2"/>
    </row>
    <row r="423" s="43" customFormat="true" ht="12.75" hidden="false" customHeight="false" outlineLevel="0" collapsed="false">
      <c r="A423" s="42"/>
      <c r="B423" s="42"/>
      <c r="O423" s="2"/>
    </row>
    <row r="424" s="43" customFormat="true" ht="12.75" hidden="false" customHeight="false" outlineLevel="0" collapsed="false">
      <c r="A424" s="42"/>
      <c r="B424" s="42"/>
      <c r="O424" s="2"/>
    </row>
    <row r="425" s="43" customFormat="true" ht="12.75" hidden="false" customHeight="false" outlineLevel="0" collapsed="false">
      <c r="A425" s="42"/>
      <c r="B425" s="42"/>
      <c r="O425" s="2"/>
    </row>
    <row r="426" s="43" customFormat="true" ht="12.75" hidden="false" customHeight="false" outlineLevel="0" collapsed="false">
      <c r="A426" s="42"/>
      <c r="B426" s="42"/>
      <c r="O426" s="2"/>
    </row>
    <row r="427" s="43" customFormat="true" ht="12.75" hidden="false" customHeight="false" outlineLevel="0" collapsed="false">
      <c r="A427" s="42"/>
      <c r="B427" s="42"/>
      <c r="O427" s="2"/>
    </row>
    <row r="428" s="43" customFormat="true" ht="12.75" hidden="false" customHeight="false" outlineLevel="0" collapsed="false">
      <c r="A428" s="42"/>
      <c r="B428" s="42"/>
      <c r="O428" s="2"/>
    </row>
    <row r="429" s="43" customFormat="true" ht="12.75" hidden="false" customHeight="false" outlineLevel="0" collapsed="false">
      <c r="A429" s="42"/>
      <c r="B429" s="42"/>
      <c r="O429" s="2"/>
    </row>
    <row r="430" s="43" customFormat="true" ht="12.75" hidden="false" customHeight="false" outlineLevel="0" collapsed="false">
      <c r="A430" s="42"/>
      <c r="B430" s="42"/>
      <c r="O430" s="2"/>
    </row>
    <row r="431" s="43" customFormat="true" ht="12.75" hidden="false" customHeight="false" outlineLevel="0" collapsed="false">
      <c r="A431" s="42"/>
      <c r="B431" s="42"/>
      <c r="O431" s="2"/>
    </row>
    <row r="432" s="43" customFormat="true" ht="12.75" hidden="false" customHeight="false" outlineLevel="0" collapsed="false">
      <c r="A432" s="42"/>
      <c r="B432" s="42"/>
      <c r="O432" s="2"/>
    </row>
    <row r="433" s="43" customFormat="true" ht="12.75" hidden="false" customHeight="false" outlineLevel="0" collapsed="false">
      <c r="A433" s="42"/>
      <c r="B433" s="42"/>
      <c r="O433" s="2"/>
    </row>
    <row r="434" s="43" customFormat="true" ht="12.75" hidden="false" customHeight="false" outlineLevel="0" collapsed="false">
      <c r="A434" s="42"/>
      <c r="B434" s="42"/>
      <c r="O434" s="2"/>
    </row>
    <row r="435" s="43" customFormat="true" ht="12.75" hidden="false" customHeight="false" outlineLevel="0" collapsed="false">
      <c r="A435" s="42"/>
      <c r="B435" s="42"/>
      <c r="O435" s="2"/>
    </row>
    <row r="436" s="43" customFormat="true" ht="12.75" hidden="false" customHeight="false" outlineLevel="0" collapsed="false">
      <c r="A436" s="42"/>
      <c r="B436" s="42"/>
      <c r="O436" s="2"/>
    </row>
    <row r="437" s="43" customFormat="true" ht="12.75" hidden="false" customHeight="false" outlineLevel="0" collapsed="false">
      <c r="A437" s="42"/>
      <c r="B437" s="42"/>
      <c r="O437" s="2"/>
    </row>
    <row r="438" s="43" customFormat="true" ht="12.75" hidden="false" customHeight="false" outlineLevel="0" collapsed="false">
      <c r="A438" s="42"/>
      <c r="B438" s="42"/>
      <c r="O438" s="2"/>
    </row>
    <row r="439" s="43" customFormat="true" ht="12.75" hidden="false" customHeight="false" outlineLevel="0" collapsed="false">
      <c r="A439" s="42"/>
      <c r="B439" s="42"/>
      <c r="O439" s="2"/>
    </row>
    <row r="440" s="43" customFormat="true" ht="12.75" hidden="false" customHeight="false" outlineLevel="0" collapsed="false">
      <c r="A440" s="42"/>
      <c r="B440" s="42"/>
      <c r="O440" s="2"/>
    </row>
    <row r="441" s="43" customFormat="true" ht="12.75" hidden="false" customHeight="false" outlineLevel="0" collapsed="false">
      <c r="A441" s="42"/>
      <c r="B441" s="42"/>
      <c r="O441" s="2"/>
    </row>
    <row r="442" s="43" customFormat="true" ht="12.75" hidden="false" customHeight="false" outlineLevel="0" collapsed="false">
      <c r="A442" s="42"/>
      <c r="B442" s="42"/>
      <c r="O442" s="2"/>
    </row>
    <row r="443" s="43" customFormat="true" ht="12.75" hidden="false" customHeight="false" outlineLevel="0" collapsed="false">
      <c r="A443" s="42"/>
      <c r="B443" s="42"/>
      <c r="O443" s="2"/>
    </row>
    <row r="444" s="43" customFormat="true" ht="12.75" hidden="false" customHeight="false" outlineLevel="0" collapsed="false">
      <c r="A444" s="42"/>
      <c r="B444" s="42"/>
      <c r="O444" s="2"/>
    </row>
    <row r="445" s="43" customFormat="true" ht="12.75" hidden="false" customHeight="false" outlineLevel="0" collapsed="false">
      <c r="A445" s="42"/>
      <c r="B445" s="42"/>
      <c r="O445" s="2"/>
    </row>
    <row r="446" s="43" customFormat="true" ht="12.75" hidden="false" customHeight="false" outlineLevel="0" collapsed="false">
      <c r="A446" s="42"/>
      <c r="B446" s="42"/>
      <c r="O446" s="2"/>
    </row>
    <row r="447" s="43" customFormat="true" ht="12.75" hidden="false" customHeight="false" outlineLevel="0" collapsed="false">
      <c r="A447" s="42"/>
      <c r="B447" s="42"/>
      <c r="O447" s="2"/>
    </row>
    <row r="448" s="43" customFormat="true" ht="12.75" hidden="false" customHeight="false" outlineLevel="0" collapsed="false">
      <c r="A448" s="42"/>
      <c r="B448" s="42"/>
      <c r="O448" s="2"/>
    </row>
    <row r="449" s="43" customFormat="true" ht="12.75" hidden="false" customHeight="false" outlineLevel="0" collapsed="false">
      <c r="A449" s="42"/>
      <c r="B449" s="42"/>
      <c r="O449" s="2"/>
    </row>
    <row r="450" s="43" customFormat="true" ht="12.75" hidden="false" customHeight="false" outlineLevel="0" collapsed="false">
      <c r="A450" s="42"/>
      <c r="B450" s="42"/>
      <c r="O450" s="2"/>
    </row>
    <row r="451" s="43" customFormat="true" ht="12.75" hidden="false" customHeight="false" outlineLevel="0" collapsed="false">
      <c r="A451" s="42"/>
      <c r="B451" s="42"/>
      <c r="O451" s="2"/>
    </row>
    <row r="452" s="43" customFormat="true" ht="12.75" hidden="false" customHeight="false" outlineLevel="0" collapsed="false">
      <c r="A452" s="42"/>
      <c r="B452" s="42"/>
      <c r="O452" s="2"/>
    </row>
    <row r="453" s="43" customFormat="true" ht="12.75" hidden="false" customHeight="false" outlineLevel="0" collapsed="false">
      <c r="A453" s="42"/>
      <c r="B453" s="42"/>
      <c r="O453" s="2"/>
    </row>
    <row r="454" s="43" customFormat="true" ht="12.75" hidden="false" customHeight="false" outlineLevel="0" collapsed="false">
      <c r="A454" s="42"/>
      <c r="B454" s="42"/>
      <c r="O454" s="2"/>
    </row>
    <row r="455" s="43" customFormat="true" ht="12.75" hidden="false" customHeight="false" outlineLevel="0" collapsed="false">
      <c r="A455" s="42"/>
      <c r="B455" s="42"/>
      <c r="O455" s="2"/>
    </row>
    <row r="456" s="43" customFormat="true" ht="12.75" hidden="false" customHeight="false" outlineLevel="0" collapsed="false">
      <c r="A456" s="42"/>
      <c r="B456" s="42"/>
      <c r="O456" s="2"/>
    </row>
    <row r="457" s="43" customFormat="true" ht="12.75" hidden="false" customHeight="false" outlineLevel="0" collapsed="false">
      <c r="A457" s="42"/>
      <c r="B457" s="42"/>
      <c r="O45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9T08:55:04Z</dcterms:created>
  <dc:creator>mickk</dc:creator>
  <dc:description/>
  <dc:language>en-US</dc:language>
  <cp:lastModifiedBy>svkeller</cp:lastModifiedBy>
  <dcterms:modified xsi:type="dcterms:W3CDTF">2000-05-22T19:36:06Z</dcterms:modified>
  <cp:revision>0</cp:revision>
  <dc:subject/>
  <dc:title/>
</cp:coreProperties>
</file>